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MODEL - vliv mocnosti pokryvu, RAYLEIGH FUNDAMENTAL
    4    0    0    1    0
   1.0000    0.1000 1000.0000 
   0.3600    0.0050  0.000001  0.000001    5.0000
   0.7000    0.4000    1.8000    0.005
   1.2000    0.7000    2.0000    0.003
   1.6000    0.9000    2.3000    0.003
   1.2000    0.7000    2.3000    0.004
   2.3000    1.3000    2.3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6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f [Hz]</t>
  </si>
  <si>
    <t xml:space="preserve">period</t>
  </si>
  <si>
    <t xml:space="preserve">Vphase [km/s]</t>
  </si>
  <si>
    <t xml:space="preserve">Vgroup</t>
  </si>
  <si>
    <t xml:space="preserve">ampl.res.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  <charset val="238"/>
      </rPr>
      <t xml:space="preserve"> = v/f [m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10"/>
      <name val="Symbol"/>
      <family val="1"/>
      <charset val="2"/>
    </font>
    <font>
      <sz val="8"/>
      <color rgb="FF000000"/>
      <name val="Tahoma"/>
      <family val="0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:$A$630</c:f>
              <c:numCache>
                <c:formatCode>General</c:formatCode>
                <c:ptCount val="629"/>
                <c:pt idx="0">
                  <c:v>30</c:v>
                </c:pt>
                <c:pt idx="1">
                  <c:v>30.5</c:v>
                </c:pt>
                <c:pt idx="2">
                  <c:v>31</c:v>
                </c:pt>
                <c:pt idx="3">
                  <c:v>31.5</c:v>
                </c:pt>
                <c:pt idx="4">
                  <c:v>32</c:v>
                </c:pt>
                <c:pt idx="5">
                  <c:v>32.5</c:v>
                </c:pt>
                <c:pt idx="6">
                  <c:v>33</c:v>
                </c:pt>
                <c:pt idx="7">
                  <c:v>33.5</c:v>
                </c:pt>
                <c:pt idx="8">
                  <c:v>34</c:v>
                </c:pt>
                <c:pt idx="9">
                  <c:v>34.5</c:v>
                </c:pt>
                <c:pt idx="10">
                  <c:v>35</c:v>
                </c:pt>
                <c:pt idx="11">
                  <c:v>35.5</c:v>
                </c:pt>
                <c:pt idx="12">
                  <c:v>36</c:v>
                </c:pt>
                <c:pt idx="13">
                  <c:v>36.5</c:v>
                </c:pt>
                <c:pt idx="14">
                  <c:v>37</c:v>
                </c:pt>
                <c:pt idx="15">
                  <c:v>37.5</c:v>
                </c:pt>
                <c:pt idx="16">
                  <c:v>38</c:v>
                </c:pt>
                <c:pt idx="17">
                  <c:v>38.5</c:v>
                </c:pt>
                <c:pt idx="18">
                  <c:v>39</c:v>
                </c:pt>
                <c:pt idx="19">
                  <c:v>39.5</c:v>
                </c:pt>
                <c:pt idx="20">
                  <c:v>40</c:v>
                </c:pt>
                <c:pt idx="21">
                  <c:v>40.5</c:v>
                </c:pt>
                <c:pt idx="22">
                  <c:v>41</c:v>
                </c:pt>
                <c:pt idx="23">
                  <c:v>41.5</c:v>
                </c:pt>
                <c:pt idx="24">
                  <c:v>42</c:v>
                </c:pt>
                <c:pt idx="25">
                  <c:v>42.5</c:v>
                </c:pt>
                <c:pt idx="26">
                  <c:v>43</c:v>
                </c:pt>
                <c:pt idx="27">
                  <c:v>43.5</c:v>
                </c:pt>
                <c:pt idx="28">
                  <c:v>44</c:v>
                </c:pt>
                <c:pt idx="29">
                  <c:v>44.5</c:v>
                </c:pt>
                <c:pt idx="30">
                  <c:v>45</c:v>
                </c:pt>
                <c:pt idx="31">
                  <c:v>45.5</c:v>
                </c:pt>
                <c:pt idx="32">
                  <c:v>46</c:v>
                </c:pt>
                <c:pt idx="33">
                  <c:v>46.5</c:v>
                </c:pt>
                <c:pt idx="34">
                  <c:v>47</c:v>
                </c:pt>
                <c:pt idx="35">
                  <c:v>47.5</c:v>
                </c:pt>
                <c:pt idx="36">
                  <c:v>48</c:v>
                </c:pt>
                <c:pt idx="37">
                  <c:v>48.5</c:v>
                </c:pt>
                <c:pt idx="38">
                  <c:v>49</c:v>
                </c:pt>
                <c:pt idx="39">
                  <c:v>49.5</c:v>
                </c:pt>
                <c:pt idx="40">
                  <c:v>50</c:v>
                </c:pt>
                <c:pt idx="41">
                  <c:v>50.5</c:v>
                </c:pt>
                <c:pt idx="42">
                  <c:v>51</c:v>
                </c:pt>
                <c:pt idx="43">
                  <c:v>51.5</c:v>
                </c:pt>
                <c:pt idx="44">
                  <c:v>52</c:v>
                </c:pt>
                <c:pt idx="45">
                  <c:v>52.5</c:v>
                </c:pt>
                <c:pt idx="46">
                  <c:v>53</c:v>
                </c:pt>
                <c:pt idx="47">
                  <c:v>53.5</c:v>
                </c:pt>
                <c:pt idx="48">
                  <c:v>54</c:v>
                </c:pt>
                <c:pt idx="49">
                  <c:v>54.5</c:v>
                </c:pt>
                <c:pt idx="50">
                  <c:v>55</c:v>
                </c:pt>
                <c:pt idx="51">
                  <c:v>55.5</c:v>
                </c:pt>
                <c:pt idx="52">
                  <c:v>56</c:v>
                </c:pt>
                <c:pt idx="53">
                  <c:v>56.5</c:v>
                </c:pt>
                <c:pt idx="54">
                  <c:v>57</c:v>
                </c:pt>
                <c:pt idx="55">
                  <c:v>57.5</c:v>
                </c:pt>
                <c:pt idx="56">
                  <c:v>58</c:v>
                </c:pt>
                <c:pt idx="57">
                  <c:v>58.5</c:v>
                </c:pt>
                <c:pt idx="58">
                  <c:v>59</c:v>
                </c:pt>
                <c:pt idx="59">
                  <c:v>59.5</c:v>
                </c:pt>
                <c:pt idx="60">
                  <c:v>60</c:v>
                </c:pt>
                <c:pt idx="61">
                  <c:v>60.5</c:v>
                </c:pt>
                <c:pt idx="62">
                  <c:v>61</c:v>
                </c:pt>
                <c:pt idx="63">
                  <c:v>61.5</c:v>
                </c:pt>
                <c:pt idx="64">
                  <c:v>62</c:v>
                </c:pt>
                <c:pt idx="65">
                  <c:v>62.5</c:v>
                </c:pt>
                <c:pt idx="66">
                  <c:v>63</c:v>
                </c:pt>
                <c:pt idx="67">
                  <c:v>63.5</c:v>
                </c:pt>
                <c:pt idx="68">
                  <c:v>64</c:v>
                </c:pt>
                <c:pt idx="69">
                  <c:v>64.5</c:v>
                </c:pt>
                <c:pt idx="70">
                  <c:v>65</c:v>
                </c:pt>
                <c:pt idx="71">
                  <c:v>65.5</c:v>
                </c:pt>
                <c:pt idx="72">
                  <c:v>66</c:v>
                </c:pt>
                <c:pt idx="73">
                  <c:v>66.5</c:v>
                </c:pt>
                <c:pt idx="74">
                  <c:v>67</c:v>
                </c:pt>
                <c:pt idx="75">
                  <c:v>67.5</c:v>
                </c:pt>
                <c:pt idx="76">
                  <c:v>68</c:v>
                </c:pt>
                <c:pt idx="77">
                  <c:v>68.5</c:v>
                </c:pt>
                <c:pt idx="78">
                  <c:v>69</c:v>
                </c:pt>
                <c:pt idx="79">
                  <c:v>69.5</c:v>
                </c:pt>
                <c:pt idx="80">
                  <c:v>70</c:v>
                </c:pt>
                <c:pt idx="81">
                  <c:v>70.5</c:v>
                </c:pt>
                <c:pt idx="82">
                  <c:v>71</c:v>
                </c:pt>
                <c:pt idx="83">
                  <c:v>71.5</c:v>
                </c:pt>
                <c:pt idx="84">
                  <c:v>72</c:v>
                </c:pt>
                <c:pt idx="85">
                  <c:v>72.5</c:v>
                </c:pt>
                <c:pt idx="86">
                  <c:v>73</c:v>
                </c:pt>
                <c:pt idx="87">
                  <c:v>73.5</c:v>
                </c:pt>
                <c:pt idx="88">
                  <c:v>74</c:v>
                </c:pt>
                <c:pt idx="89">
                  <c:v>74.5</c:v>
                </c:pt>
                <c:pt idx="90">
                  <c:v>75</c:v>
                </c:pt>
                <c:pt idx="91">
                  <c:v>75.5</c:v>
                </c:pt>
                <c:pt idx="92">
                  <c:v>76</c:v>
                </c:pt>
                <c:pt idx="93">
                  <c:v>76.5</c:v>
                </c:pt>
                <c:pt idx="94">
                  <c:v>77</c:v>
                </c:pt>
                <c:pt idx="95">
                  <c:v>77.5</c:v>
                </c:pt>
                <c:pt idx="96">
                  <c:v>78</c:v>
                </c:pt>
                <c:pt idx="97">
                  <c:v>78.5</c:v>
                </c:pt>
                <c:pt idx="98">
                  <c:v>79</c:v>
                </c:pt>
                <c:pt idx="99">
                  <c:v>79.5</c:v>
                </c:pt>
                <c:pt idx="100">
                  <c:v>80</c:v>
                </c:pt>
                <c:pt idx="101">
                  <c:v>80.5</c:v>
                </c:pt>
                <c:pt idx="102">
                  <c:v>81</c:v>
                </c:pt>
                <c:pt idx="103">
                  <c:v>81.5</c:v>
                </c:pt>
                <c:pt idx="104">
                  <c:v>82</c:v>
                </c:pt>
                <c:pt idx="105">
                  <c:v>82.5</c:v>
                </c:pt>
                <c:pt idx="106">
                  <c:v>83</c:v>
                </c:pt>
                <c:pt idx="107">
                  <c:v>83.5</c:v>
                </c:pt>
                <c:pt idx="108">
                  <c:v>84</c:v>
                </c:pt>
                <c:pt idx="109">
                  <c:v>84.5</c:v>
                </c:pt>
                <c:pt idx="110">
                  <c:v>85</c:v>
                </c:pt>
                <c:pt idx="111">
                  <c:v>85.5</c:v>
                </c:pt>
                <c:pt idx="112">
                  <c:v>86</c:v>
                </c:pt>
                <c:pt idx="113">
                  <c:v>86.5</c:v>
                </c:pt>
                <c:pt idx="114">
                  <c:v>87</c:v>
                </c:pt>
                <c:pt idx="115">
                  <c:v>87.5</c:v>
                </c:pt>
                <c:pt idx="116">
                  <c:v>88</c:v>
                </c:pt>
                <c:pt idx="117">
                  <c:v>88.5</c:v>
                </c:pt>
                <c:pt idx="118">
                  <c:v>89</c:v>
                </c:pt>
                <c:pt idx="119">
                  <c:v>89.5</c:v>
                </c:pt>
                <c:pt idx="120">
                  <c:v>90</c:v>
                </c:pt>
                <c:pt idx="121">
                  <c:v>90.5</c:v>
                </c:pt>
                <c:pt idx="122">
                  <c:v>91</c:v>
                </c:pt>
                <c:pt idx="123">
                  <c:v>91.5</c:v>
                </c:pt>
                <c:pt idx="124">
                  <c:v>92</c:v>
                </c:pt>
                <c:pt idx="125">
                  <c:v>92.5</c:v>
                </c:pt>
                <c:pt idx="126">
                  <c:v>93</c:v>
                </c:pt>
                <c:pt idx="127">
                  <c:v>93.5</c:v>
                </c:pt>
                <c:pt idx="128">
                  <c:v>94</c:v>
                </c:pt>
                <c:pt idx="129">
                  <c:v>94.5</c:v>
                </c:pt>
                <c:pt idx="130">
                  <c:v>95</c:v>
                </c:pt>
                <c:pt idx="131">
                  <c:v>95.5</c:v>
                </c:pt>
                <c:pt idx="132">
                  <c:v>96</c:v>
                </c:pt>
                <c:pt idx="133">
                  <c:v>96.5</c:v>
                </c:pt>
                <c:pt idx="134">
                  <c:v>97</c:v>
                </c:pt>
                <c:pt idx="135">
                  <c:v>97.5</c:v>
                </c:pt>
                <c:pt idx="136">
                  <c:v>98</c:v>
                </c:pt>
                <c:pt idx="137">
                  <c:v>98.5</c:v>
                </c:pt>
                <c:pt idx="138">
                  <c:v>99</c:v>
                </c:pt>
                <c:pt idx="139">
                  <c:v>99.5</c:v>
                </c:pt>
                <c:pt idx="140">
                  <c:v>100</c:v>
                </c:pt>
                <c:pt idx="141">
                  <c:v>100.5</c:v>
                </c:pt>
                <c:pt idx="142">
                  <c:v>101</c:v>
                </c:pt>
                <c:pt idx="143">
                  <c:v>101.5</c:v>
                </c:pt>
                <c:pt idx="144">
                  <c:v>102</c:v>
                </c:pt>
                <c:pt idx="145">
                  <c:v>102.5</c:v>
                </c:pt>
                <c:pt idx="146">
                  <c:v>103</c:v>
                </c:pt>
                <c:pt idx="147">
                  <c:v>103.5</c:v>
                </c:pt>
                <c:pt idx="148">
                  <c:v>104</c:v>
                </c:pt>
                <c:pt idx="149">
                  <c:v>104.5</c:v>
                </c:pt>
                <c:pt idx="150">
                  <c:v>105</c:v>
                </c:pt>
                <c:pt idx="151">
                  <c:v>105.5</c:v>
                </c:pt>
                <c:pt idx="152">
                  <c:v>106</c:v>
                </c:pt>
                <c:pt idx="153">
                  <c:v>106.5</c:v>
                </c:pt>
                <c:pt idx="154">
                  <c:v>107</c:v>
                </c:pt>
                <c:pt idx="155">
                  <c:v>107.5</c:v>
                </c:pt>
                <c:pt idx="156">
                  <c:v>108</c:v>
                </c:pt>
                <c:pt idx="157">
                  <c:v>108.5</c:v>
                </c:pt>
                <c:pt idx="158">
                  <c:v>109</c:v>
                </c:pt>
                <c:pt idx="159">
                  <c:v>109.5</c:v>
                </c:pt>
                <c:pt idx="160">
                  <c:v>110</c:v>
                </c:pt>
                <c:pt idx="161">
                  <c:v>110.5</c:v>
                </c:pt>
                <c:pt idx="162">
                  <c:v>111</c:v>
                </c:pt>
                <c:pt idx="163">
                  <c:v>111.5</c:v>
                </c:pt>
                <c:pt idx="164">
                  <c:v>112</c:v>
                </c:pt>
                <c:pt idx="165">
                  <c:v>112.5</c:v>
                </c:pt>
                <c:pt idx="166">
                  <c:v>113</c:v>
                </c:pt>
                <c:pt idx="167">
                  <c:v>113.5</c:v>
                </c:pt>
                <c:pt idx="168">
                  <c:v>114</c:v>
                </c:pt>
                <c:pt idx="169">
                  <c:v>114.5</c:v>
                </c:pt>
                <c:pt idx="170">
                  <c:v>115</c:v>
                </c:pt>
                <c:pt idx="171">
                  <c:v>115.5</c:v>
                </c:pt>
                <c:pt idx="172">
                  <c:v>116</c:v>
                </c:pt>
                <c:pt idx="173">
                  <c:v>116.5</c:v>
                </c:pt>
                <c:pt idx="174">
                  <c:v>117</c:v>
                </c:pt>
                <c:pt idx="175">
                  <c:v>117.5</c:v>
                </c:pt>
                <c:pt idx="176">
                  <c:v>118</c:v>
                </c:pt>
                <c:pt idx="177">
                  <c:v>118.5</c:v>
                </c:pt>
                <c:pt idx="178">
                  <c:v>119</c:v>
                </c:pt>
                <c:pt idx="179">
                  <c:v>119.5</c:v>
                </c:pt>
                <c:pt idx="180">
                  <c:v>120</c:v>
                </c:pt>
                <c:pt idx="181">
                  <c:v>120.5</c:v>
                </c:pt>
                <c:pt idx="182">
                  <c:v>121</c:v>
                </c:pt>
                <c:pt idx="183">
                  <c:v>121.5</c:v>
                </c:pt>
                <c:pt idx="184">
                  <c:v>122</c:v>
                </c:pt>
                <c:pt idx="185">
                  <c:v>122.5</c:v>
                </c:pt>
                <c:pt idx="186">
                  <c:v>123</c:v>
                </c:pt>
                <c:pt idx="187">
                  <c:v>123.5</c:v>
                </c:pt>
                <c:pt idx="188">
                  <c:v>124</c:v>
                </c:pt>
                <c:pt idx="189">
                  <c:v>124.5</c:v>
                </c:pt>
                <c:pt idx="190">
                  <c:v>125</c:v>
                </c:pt>
                <c:pt idx="191">
                  <c:v>125.5</c:v>
                </c:pt>
                <c:pt idx="192">
                  <c:v>126</c:v>
                </c:pt>
                <c:pt idx="193">
                  <c:v>126.5</c:v>
                </c:pt>
                <c:pt idx="194">
                  <c:v>127</c:v>
                </c:pt>
                <c:pt idx="195">
                  <c:v>127.5</c:v>
                </c:pt>
                <c:pt idx="196">
                  <c:v>128</c:v>
                </c:pt>
                <c:pt idx="197">
                  <c:v>128.5</c:v>
                </c:pt>
                <c:pt idx="198">
                  <c:v>129</c:v>
                </c:pt>
                <c:pt idx="199">
                  <c:v>129.5</c:v>
                </c:pt>
                <c:pt idx="200">
                  <c:v>130</c:v>
                </c:pt>
                <c:pt idx="201">
                  <c:v>130.5</c:v>
                </c:pt>
                <c:pt idx="202">
                  <c:v>131</c:v>
                </c:pt>
                <c:pt idx="203">
                  <c:v>131.5</c:v>
                </c:pt>
                <c:pt idx="204">
                  <c:v>132</c:v>
                </c:pt>
                <c:pt idx="205">
                  <c:v>132.5</c:v>
                </c:pt>
                <c:pt idx="206">
                  <c:v>133</c:v>
                </c:pt>
                <c:pt idx="207">
                  <c:v>133.5</c:v>
                </c:pt>
                <c:pt idx="208">
                  <c:v>134</c:v>
                </c:pt>
                <c:pt idx="209">
                  <c:v>134.5</c:v>
                </c:pt>
                <c:pt idx="210">
                  <c:v>135</c:v>
                </c:pt>
                <c:pt idx="211">
                  <c:v>135.5</c:v>
                </c:pt>
                <c:pt idx="212">
                  <c:v>136</c:v>
                </c:pt>
                <c:pt idx="213">
                  <c:v>136.5</c:v>
                </c:pt>
                <c:pt idx="214">
                  <c:v>137</c:v>
                </c:pt>
                <c:pt idx="215">
                  <c:v>137.5</c:v>
                </c:pt>
                <c:pt idx="216">
                  <c:v>138</c:v>
                </c:pt>
                <c:pt idx="217">
                  <c:v>138.5</c:v>
                </c:pt>
                <c:pt idx="218">
                  <c:v>139</c:v>
                </c:pt>
                <c:pt idx="219">
                  <c:v>139.5</c:v>
                </c:pt>
                <c:pt idx="220">
                  <c:v>140</c:v>
                </c:pt>
                <c:pt idx="221">
                  <c:v>140.5</c:v>
                </c:pt>
                <c:pt idx="222">
                  <c:v>141</c:v>
                </c:pt>
                <c:pt idx="223">
                  <c:v>141.5</c:v>
                </c:pt>
                <c:pt idx="224">
                  <c:v>142</c:v>
                </c:pt>
                <c:pt idx="225">
                  <c:v>142.5</c:v>
                </c:pt>
                <c:pt idx="226">
                  <c:v>143</c:v>
                </c:pt>
                <c:pt idx="227">
                  <c:v>143.5</c:v>
                </c:pt>
                <c:pt idx="228">
                  <c:v>144</c:v>
                </c:pt>
                <c:pt idx="229">
                  <c:v>144.5</c:v>
                </c:pt>
                <c:pt idx="230">
                  <c:v>145</c:v>
                </c:pt>
                <c:pt idx="231">
                  <c:v>145.5</c:v>
                </c:pt>
                <c:pt idx="232">
                  <c:v>146</c:v>
                </c:pt>
                <c:pt idx="233">
                  <c:v>146.5</c:v>
                </c:pt>
                <c:pt idx="234">
                  <c:v>147</c:v>
                </c:pt>
                <c:pt idx="235">
                  <c:v>147.5</c:v>
                </c:pt>
                <c:pt idx="236">
                  <c:v>148</c:v>
                </c:pt>
                <c:pt idx="237">
                  <c:v>148.5</c:v>
                </c:pt>
                <c:pt idx="238">
                  <c:v>149</c:v>
                </c:pt>
                <c:pt idx="239">
                  <c:v>149.5</c:v>
                </c:pt>
                <c:pt idx="240">
                  <c:v>150</c:v>
                </c:pt>
                <c:pt idx="241">
                  <c:v>150.5</c:v>
                </c:pt>
                <c:pt idx="242">
                  <c:v>151</c:v>
                </c:pt>
                <c:pt idx="243">
                  <c:v>151.5</c:v>
                </c:pt>
                <c:pt idx="244">
                  <c:v>152</c:v>
                </c:pt>
                <c:pt idx="245">
                  <c:v>152.5</c:v>
                </c:pt>
                <c:pt idx="246">
                  <c:v>153</c:v>
                </c:pt>
                <c:pt idx="247">
                  <c:v>153.5</c:v>
                </c:pt>
                <c:pt idx="248">
                  <c:v>154</c:v>
                </c:pt>
                <c:pt idx="249">
                  <c:v>154.5</c:v>
                </c:pt>
                <c:pt idx="250">
                  <c:v>155</c:v>
                </c:pt>
                <c:pt idx="251">
                  <c:v>155.5</c:v>
                </c:pt>
                <c:pt idx="252">
                  <c:v>156</c:v>
                </c:pt>
                <c:pt idx="253">
                  <c:v>156.5</c:v>
                </c:pt>
                <c:pt idx="254">
                  <c:v>157</c:v>
                </c:pt>
                <c:pt idx="255">
                  <c:v>157.5</c:v>
                </c:pt>
                <c:pt idx="256">
                  <c:v>158</c:v>
                </c:pt>
                <c:pt idx="257">
                  <c:v>158.5</c:v>
                </c:pt>
                <c:pt idx="258">
                  <c:v>159</c:v>
                </c:pt>
                <c:pt idx="259">
                  <c:v>159.5</c:v>
                </c:pt>
                <c:pt idx="260">
                  <c:v>160</c:v>
                </c:pt>
                <c:pt idx="261">
                  <c:v>170</c:v>
                </c:pt>
                <c:pt idx="262">
                  <c:v>180</c:v>
                </c:pt>
                <c:pt idx="263">
                  <c:v>190</c:v>
                </c:pt>
                <c:pt idx="264">
                  <c:v>200</c:v>
                </c:pt>
                <c:pt idx="265">
                  <c:v>210</c:v>
                </c:pt>
                <c:pt idx="266">
                  <c:v>220</c:v>
                </c:pt>
              </c:numCache>
            </c:numRef>
          </c:xVal>
          <c:yVal>
            <c:numRef>
              <c:f>List1!$C$2:$C$630</c:f>
              <c:numCache>
                <c:formatCode>General</c:formatCode>
                <c:ptCount val="629"/>
                <c:pt idx="0">
                  <c:v>1.190022</c:v>
                </c:pt>
                <c:pt idx="1">
                  <c:v>1.170369</c:v>
                </c:pt>
                <c:pt idx="2">
                  <c:v>1.151671</c:v>
                </c:pt>
                <c:pt idx="3">
                  <c:v>1.13385</c:v>
                </c:pt>
                <c:pt idx="4">
                  <c:v>1.116832</c:v>
                </c:pt>
                <c:pt idx="5">
                  <c:v>1.10055</c:v>
                </c:pt>
                <c:pt idx="6">
                  <c:v>1.084942</c:v>
                </c:pt>
                <c:pt idx="7">
                  <c:v>1.069956</c:v>
                </c:pt>
                <c:pt idx="8">
                  <c:v>1.055543</c:v>
                </c:pt>
                <c:pt idx="9">
                  <c:v>1.04166</c:v>
                </c:pt>
                <c:pt idx="10">
                  <c:v>1.028273</c:v>
                </c:pt>
                <c:pt idx="11">
                  <c:v>1.015348</c:v>
                </c:pt>
                <c:pt idx="12">
                  <c:v>1.002858</c:v>
                </c:pt>
                <c:pt idx="13">
                  <c:v>0.9907789</c:v>
                </c:pt>
                <c:pt idx="14">
                  <c:v>0.9790891</c:v>
                </c:pt>
                <c:pt idx="15">
                  <c:v>0.9677709</c:v>
                </c:pt>
                <c:pt idx="16">
                  <c:v>0.956808</c:v>
                </c:pt>
                <c:pt idx="17">
                  <c:v>0.9461867</c:v>
                </c:pt>
                <c:pt idx="18">
                  <c:v>0.9358945</c:v>
                </c:pt>
                <c:pt idx="19">
                  <c:v>0.925921</c:v>
                </c:pt>
                <c:pt idx="20">
                  <c:v>0.9162567</c:v>
                </c:pt>
                <c:pt idx="21">
                  <c:v>0.906893</c:v>
                </c:pt>
                <c:pt idx="22">
                  <c:v>0.8978233</c:v>
                </c:pt>
                <c:pt idx="23">
                  <c:v>0.8890401</c:v>
                </c:pt>
                <c:pt idx="24">
                  <c:v>0.8805373</c:v>
                </c:pt>
                <c:pt idx="25">
                  <c:v>0.8723092</c:v>
                </c:pt>
                <c:pt idx="26">
                  <c:v>0.8643514</c:v>
                </c:pt>
                <c:pt idx="27">
                  <c:v>0.8566582</c:v>
                </c:pt>
                <c:pt idx="28">
                  <c:v>0.8492245</c:v>
                </c:pt>
                <c:pt idx="29">
                  <c:v>0.8420456</c:v>
                </c:pt>
                <c:pt idx="30">
                  <c:v>0.8351161</c:v>
                </c:pt>
                <c:pt idx="31">
                  <c:v>0.8284317</c:v>
                </c:pt>
                <c:pt idx="32">
                  <c:v>0.8219866</c:v>
                </c:pt>
                <c:pt idx="33">
                  <c:v>0.8157753</c:v>
                </c:pt>
                <c:pt idx="34">
                  <c:v>0.8097917</c:v>
                </c:pt>
                <c:pt idx="35">
                  <c:v>0.8040304</c:v>
                </c:pt>
                <c:pt idx="36">
                  <c:v>0.7984853</c:v>
                </c:pt>
                <c:pt idx="37">
                  <c:v>0.7931493</c:v>
                </c:pt>
                <c:pt idx="38">
                  <c:v>0.7880158</c:v>
                </c:pt>
                <c:pt idx="39">
                  <c:v>0.7830791</c:v>
                </c:pt>
                <c:pt idx="40">
                  <c:v>0.778331</c:v>
                </c:pt>
                <c:pt idx="41">
                  <c:v>0.773765</c:v>
                </c:pt>
                <c:pt idx="42">
                  <c:v>0.7693744</c:v>
                </c:pt>
                <c:pt idx="43">
                  <c:v>0.7651526</c:v>
                </c:pt>
                <c:pt idx="44">
                  <c:v>0.7610919</c:v>
                </c:pt>
                <c:pt idx="45">
                  <c:v>0.7571854</c:v>
                </c:pt>
                <c:pt idx="46">
                  <c:v>0.7534274</c:v>
                </c:pt>
                <c:pt idx="47">
                  <c:v>0.7498104</c:v>
                </c:pt>
                <c:pt idx="48">
                  <c:v>0.7463288</c:v>
                </c:pt>
                <c:pt idx="49">
                  <c:v>0.7429755</c:v>
                </c:pt>
                <c:pt idx="50">
                  <c:v>0.739745</c:v>
                </c:pt>
                <c:pt idx="51">
                  <c:v>0.736632</c:v>
                </c:pt>
                <c:pt idx="52">
                  <c:v>0.7336306</c:v>
                </c:pt>
                <c:pt idx="53">
                  <c:v>0.7307346</c:v>
                </c:pt>
                <c:pt idx="54">
                  <c:v>0.7279407</c:v>
                </c:pt>
                <c:pt idx="55">
                  <c:v>0.7252428</c:v>
                </c:pt>
                <c:pt idx="56">
                  <c:v>0.7226364</c:v>
                </c:pt>
                <c:pt idx="57">
                  <c:v>0.7201176</c:v>
                </c:pt>
                <c:pt idx="58">
                  <c:v>0.7176818</c:v>
                </c:pt>
                <c:pt idx="59">
                  <c:v>0.7153255</c:v>
                </c:pt>
                <c:pt idx="60">
                  <c:v>0.7130441</c:v>
                </c:pt>
                <c:pt idx="61">
                  <c:v>0.7108344</c:v>
                </c:pt>
                <c:pt idx="62">
                  <c:v>0.7086938</c:v>
                </c:pt>
                <c:pt idx="63">
                  <c:v>0.7066182</c:v>
                </c:pt>
                <c:pt idx="64">
                  <c:v>0.7046043</c:v>
                </c:pt>
                <c:pt idx="65">
                  <c:v>0.70265</c:v>
                </c:pt>
                <c:pt idx="66">
                  <c:v>0.7007528</c:v>
                </c:pt>
                <c:pt idx="67">
                  <c:v>0.6989093</c:v>
                </c:pt>
                <c:pt idx="68">
                  <c:v>0.6971174</c:v>
                </c:pt>
                <c:pt idx="69">
                  <c:v>0.6953745</c:v>
                </c:pt>
                <c:pt idx="70">
                  <c:v>0.6936787</c:v>
                </c:pt>
                <c:pt idx="71">
                  <c:v>0.6920282</c:v>
                </c:pt>
                <c:pt idx="72">
                  <c:v>0.6904209</c:v>
                </c:pt>
                <c:pt idx="73">
                  <c:v>0.6888548</c:v>
                </c:pt>
                <c:pt idx="74">
                  <c:v>0.6873279</c:v>
                </c:pt>
                <c:pt idx="75">
                  <c:v>0.6858394</c:v>
                </c:pt>
                <c:pt idx="76">
                  <c:v>0.6843864</c:v>
                </c:pt>
                <c:pt idx="77">
                  <c:v>0.6829678</c:v>
                </c:pt>
                <c:pt idx="78">
                  <c:v>0.681583</c:v>
                </c:pt>
                <c:pt idx="79">
                  <c:v>0.6802298</c:v>
                </c:pt>
                <c:pt idx="80">
                  <c:v>0.6789078</c:v>
                </c:pt>
                <c:pt idx="81">
                  <c:v>0.6776145</c:v>
                </c:pt>
                <c:pt idx="82">
                  <c:v>0.6763495</c:v>
                </c:pt>
                <c:pt idx="83">
                  <c:v>0.6751116</c:v>
                </c:pt>
                <c:pt idx="84">
                  <c:v>0.6738998</c:v>
                </c:pt>
                <c:pt idx="85">
                  <c:v>0.6727129</c:v>
                </c:pt>
                <c:pt idx="86">
                  <c:v>0.67155</c:v>
                </c:pt>
                <c:pt idx="87">
                  <c:v>0.6704098</c:v>
                </c:pt>
                <c:pt idx="88">
                  <c:v>0.6692922</c:v>
                </c:pt>
                <c:pt idx="89">
                  <c:v>0.668196</c:v>
                </c:pt>
                <c:pt idx="90">
                  <c:v>0.6671203</c:v>
                </c:pt>
                <c:pt idx="91">
                  <c:v>0.6660638</c:v>
                </c:pt>
                <c:pt idx="92">
                  <c:v>0.665027</c:v>
                </c:pt>
                <c:pt idx="93">
                  <c:v>0.6640082</c:v>
                </c:pt>
                <c:pt idx="94">
                  <c:v>0.6630075</c:v>
                </c:pt>
                <c:pt idx="95">
                  <c:v>0.6620232</c:v>
                </c:pt>
                <c:pt idx="96">
                  <c:v>0.6610551</c:v>
                </c:pt>
                <c:pt idx="97">
                  <c:v>0.6601033</c:v>
                </c:pt>
                <c:pt idx="98">
                  <c:v>0.6591662</c:v>
                </c:pt>
                <c:pt idx="99">
                  <c:v>0.6582435</c:v>
                </c:pt>
                <c:pt idx="100">
                  <c:v>0.6573351</c:v>
                </c:pt>
                <c:pt idx="101">
                  <c:v>0.6564409</c:v>
                </c:pt>
                <c:pt idx="102">
                  <c:v>0.6555588</c:v>
                </c:pt>
                <c:pt idx="103">
                  <c:v>0.6546894</c:v>
                </c:pt>
                <c:pt idx="104">
                  <c:v>0.6538325</c:v>
                </c:pt>
                <c:pt idx="105">
                  <c:v>0.6529872</c:v>
                </c:pt>
                <c:pt idx="106">
                  <c:v>0.6521527</c:v>
                </c:pt>
                <c:pt idx="107">
                  <c:v>0.651329</c:v>
                </c:pt>
                <c:pt idx="108">
                  <c:v>0.6505165</c:v>
                </c:pt>
                <c:pt idx="109">
                  <c:v>0.6497129</c:v>
                </c:pt>
                <c:pt idx="110">
                  <c:v>0.6489198</c:v>
                </c:pt>
                <c:pt idx="111">
                  <c:v>0.6481357</c:v>
                </c:pt>
                <c:pt idx="112">
                  <c:v>0.6473598</c:v>
                </c:pt>
                <c:pt idx="113">
                  <c:v>0.6465929</c:v>
                </c:pt>
                <c:pt idx="114">
                  <c:v>0.6458347</c:v>
                </c:pt>
                <c:pt idx="115">
                  <c:v>0.645084</c:v>
                </c:pt>
                <c:pt idx="116">
                  <c:v>0.6443407</c:v>
                </c:pt>
                <c:pt idx="117">
                  <c:v>0.6436045</c:v>
                </c:pt>
                <c:pt idx="118">
                  <c:v>0.642876</c:v>
                </c:pt>
                <c:pt idx="119">
                  <c:v>0.6421534</c:v>
                </c:pt>
                <c:pt idx="120">
                  <c:v>0.6414375</c:v>
                </c:pt>
                <c:pt idx="121">
                  <c:v>0.6407273</c:v>
                </c:pt>
                <c:pt idx="122">
                  <c:v>0.6400238</c:v>
                </c:pt>
                <c:pt idx="123">
                  <c:v>0.639325</c:v>
                </c:pt>
                <c:pt idx="124">
                  <c:v>0.6386321</c:v>
                </c:pt>
                <c:pt idx="125">
                  <c:v>0.6379437</c:v>
                </c:pt>
                <c:pt idx="126">
                  <c:v>0.6372601</c:v>
                </c:pt>
                <c:pt idx="127">
                  <c:v>0.6365816</c:v>
                </c:pt>
                <c:pt idx="128">
                  <c:v>0.6359069</c:v>
                </c:pt>
                <c:pt idx="129">
                  <c:v>0.6352367</c:v>
                </c:pt>
                <c:pt idx="130">
                  <c:v>0.6345699</c:v>
                </c:pt>
                <c:pt idx="131">
                  <c:v>0.633907</c:v>
                </c:pt>
                <c:pt idx="132">
                  <c:v>0.6332471</c:v>
                </c:pt>
                <c:pt idx="133">
                  <c:v>0.6325906</c:v>
                </c:pt>
                <c:pt idx="134">
                  <c:v>0.6319371</c:v>
                </c:pt>
                <c:pt idx="135">
                  <c:v>0.6312864</c:v>
                </c:pt>
                <c:pt idx="136">
                  <c:v>0.6306384</c:v>
                </c:pt>
                <c:pt idx="137">
                  <c:v>0.6299924</c:v>
                </c:pt>
                <c:pt idx="138">
                  <c:v>0.6293488</c:v>
                </c:pt>
                <c:pt idx="139">
                  <c:v>0.6287066</c:v>
                </c:pt>
                <c:pt idx="140">
                  <c:v>0.6280666</c:v>
                </c:pt>
                <c:pt idx="141">
                  <c:v>0.6274285</c:v>
                </c:pt>
                <c:pt idx="142">
                  <c:v>0.6267912</c:v>
                </c:pt>
                <c:pt idx="143">
                  <c:v>0.6261552</c:v>
                </c:pt>
                <c:pt idx="144">
                  <c:v>0.6255196</c:v>
                </c:pt>
                <c:pt idx="145">
                  <c:v>0.6248856</c:v>
                </c:pt>
                <c:pt idx="146">
                  <c:v>0.6242515</c:v>
                </c:pt>
                <c:pt idx="147">
                  <c:v>0.6236178</c:v>
                </c:pt>
                <c:pt idx="148">
                  <c:v>0.6229849</c:v>
                </c:pt>
                <c:pt idx="149">
                  <c:v>0.6223513</c:v>
                </c:pt>
                <c:pt idx="150">
                  <c:v>0.6217183</c:v>
                </c:pt>
                <c:pt idx="151">
                  <c:v>0.6210844</c:v>
                </c:pt>
                <c:pt idx="152">
                  <c:v>0.6204496</c:v>
                </c:pt>
                <c:pt idx="153">
                  <c:v>0.6198151</c:v>
                </c:pt>
                <c:pt idx="154">
                  <c:v>0.6191787</c:v>
                </c:pt>
                <c:pt idx="155">
                  <c:v>0.6185415</c:v>
                </c:pt>
                <c:pt idx="156">
                  <c:v>0.6179032</c:v>
                </c:pt>
                <c:pt idx="157">
                  <c:v>0.6172633</c:v>
                </c:pt>
                <c:pt idx="158">
                  <c:v>0.6166219</c:v>
                </c:pt>
                <c:pt idx="159">
                  <c:v>0.6159789</c:v>
                </c:pt>
                <c:pt idx="160">
                  <c:v>0.6153335</c:v>
                </c:pt>
                <c:pt idx="161">
                  <c:v>0.6146861</c:v>
                </c:pt>
                <c:pt idx="162">
                  <c:v>0.6140359</c:v>
                </c:pt>
                <c:pt idx="163">
                  <c:v>0.6133834</c:v>
                </c:pt>
                <c:pt idx="164">
                  <c:v>0.6127283</c:v>
                </c:pt>
                <c:pt idx="165">
                  <c:v>0.6120702</c:v>
                </c:pt>
                <c:pt idx="166">
                  <c:v>0.611409</c:v>
                </c:pt>
                <c:pt idx="167">
                  <c:v>0.6107445</c:v>
                </c:pt>
                <c:pt idx="168">
                  <c:v>0.6100765</c:v>
                </c:pt>
                <c:pt idx="169">
                  <c:v>0.6094049</c:v>
                </c:pt>
                <c:pt idx="170">
                  <c:v>0.6087299</c:v>
                </c:pt>
                <c:pt idx="171">
                  <c:v>0.6080503</c:v>
                </c:pt>
                <c:pt idx="172">
                  <c:v>0.6073666</c:v>
                </c:pt>
                <c:pt idx="173">
                  <c:v>0.6066784</c:v>
                </c:pt>
                <c:pt idx="174">
                  <c:v>0.6059858</c:v>
                </c:pt>
                <c:pt idx="175">
                  <c:v>0.6052889</c:v>
                </c:pt>
                <c:pt idx="176">
                  <c:v>0.6045865</c:v>
                </c:pt>
                <c:pt idx="177">
                  <c:v>0.6038786</c:v>
                </c:pt>
                <c:pt idx="178">
                  <c:v>0.6031663</c:v>
                </c:pt>
                <c:pt idx="179">
                  <c:v>0.6024479</c:v>
                </c:pt>
                <c:pt idx="180">
                  <c:v>0.6017235</c:v>
                </c:pt>
                <c:pt idx="181">
                  <c:v>0.6009937</c:v>
                </c:pt>
                <c:pt idx="182">
                  <c:v>0.6002583</c:v>
                </c:pt>
                <c:pt idx="183">
                  <c:v>0.5995163</c:v>
                </c:pt>
                <c:pt idx="184">
                  <c:v>0.5987672</c:v>
                </c:pt>
                <c:pt idx="185">
                  <c:v>0.5980121</c:v>
                </c:pt>
                <c:pt idx="186">
                  <c:v>0.5972504</c:v>
                </c:pt>
                <c:pt idx="187">
                  <c:v>0.5964819</c:v>
                </c:pt>
                <c:pt idx="188">
                  <c:v>0.5957059</c:v>
                </c:pt>
                <c:pt idx="189">
                  <c:v>0.5949222</c:v>
                </c:pt>
                <c:pt idx="190">
                  <c:v>0.594132</c:v>
                </c:pt>
                <c:pt idx="191">
                  <c:v>0.5933335</c:v>
                </c:pt>
                <c:pt idx="192">
                  <c:v>0.5925276</c:v>
                </c:pt>
                <c:pt idx="193">
                  <c:v>0.5917132</c:v>
                </c:pt>
                <c:pt idx="194">
                  <c:v>0.5908912</c:v>
                </c:pt>
                <c:pt idx="195">
                  <c:v>0.5900609</c:v>
                </c:pt>
                <c:pt idx="196">
                  <c:v>0.5892226</c:v>
                </c:pt>
                <c:pt idx="197">
                  <c:v>0.5883755</c:v>
                </c:pt>
                <c:pt idx="198">
                  <c:v>0.5875193</c:v>
                </c:pt>
                <c:pt idx="199">
                  <c:v>0.5866553</c:v>
                </c:pt>
                <c:pt idx="200">
                  <c:v>0.5857818</c:v>
                </c:pt>
                <c:pt idx="201">
                  <c:v>0.5848995</c:v>
                </c:pt>
                <c:pt idx="202">
                  <c:v>0.584008</c:v>
                </c:pt>
                <c:pt idx="203">
                  <c:v>0.5831079</c:v>
                </c:pt>
                <c:pt idx="204">
                  <c:v>0.5821984</c:v>
                </c:pt>
                <c:pt idx="205">
                  <c:v>0.5812796</c:v>
                </c:pt>
                <c:pt idx="206">
                  <c:v>0.5803517</c:v>
                </c:pt>
                <c:pt idx="207">
                  <c:v>0.5794139</c:v>
                </c:pt>
                <c:pt idx="208">
                  <c:v>0.5784676</c:v>
                </c:pt>
                <c:pt idx="209">
                  <c:v>0.5775115</c:v>
                </c:pt>
                <c:pt idx="210">
                  <c:v>0.5765458</c:v>
                </c:pt>
                <c:pt idx="211">
                  <c:v>0.575571</c:v>
                </c:pt>
                <c:pt idx="212">
                  <c:v>0.5745868</c:v>
                </c:pt>
                <c:pt idx="213">
                  <c:v>0.5735937</c:v>
                </c:pt>
                <c:pt idx="214">
                  <c:v>0.5725912</c:v>
                </c:pt>
                <c:pt idx="215">
                  <c:v>0.5715799</c:v>
                </c:pt>
                <c:pt idx="216">
                  <c:v>0.5705594</c:v>
                </c:pt>
                <c:pt idx="217">
                  <c:v>0.5695301</c:v>
                </c:pt>
                <c:pt idx="218">
                  <c:v>0.568492</c:v>
                </c:pt>
                <c:pt idx="219">
                  <c:v>0.5674454</c:v>
                </c:pt>
                <c:pt idx="220">
                  <c:v>0.5663908</c:v>
                </c:pt>
                <c:pt idx="221">
                  <c:v>0.5653279</c:v>
                </c:pt>
                <c:pt idx="222">
                  <c:v>0.5642571</c:v>
                </c:pt>
                <c:pt idx="223">
                  <c:v>0.5631787</c:v>
                </c:pt>
                <c:pt idx="224">
                  <c:v>0.5620923</c:v>
                </c:pt>
                <c:pt idx="225">
                  <c:v>0.5609993</c:v>
                </c:pt>
                <c:pt idx="226">
                  <c:v>0.5598989</c:v>
                </c:pt>
                <c:pt idx="227">
                  <c:v>0.5587929</c:v>
                </c:pt>
                <c:pt idx="228">
                  <c:v>0.5576798</c:v>
                </c:pt>
                <c:pt idx="229">
                  <c:v>0.5565612</c:v>
                </c:pt>
                <c:pt idx="230">
                  <c:v>0.5554369</c:v>
                </c:pt>
                <c:pt idx="231">
                  <c:v>0.5543079</c:v>
                </c:pt>
                <c:pt idx="232">
                  <c:v>0.5531734</c:v>
                </c:pt>
                <c:pt idx="233">
                  <c:v>0.5520353</c:v>
                </c:pt>
                <c:pt idx="234">
                  <c:v>0.5508928</c:v>
                </c:pt>
                <c:pt idx="235">
                  <c:v>0.5497468</c:v>
                </c:pt>
                <c:pt idx="236">
                  <c:v>0.5485974</c:v>
                </c:pt>
                <c:pt idx="237">
                  <c:v>0.5474455</c:v>
                </c:pt>
                <c:pt idx="238">
                  <c:v>0.5462918</c:v>
                </c:pt>
                <c:pt idx="239">
                  <c:v>0.5451358</c:v>
                </c:pt>
                <c:pt idx="240">
                  <c:v>0.5439783</c:v>
                </c:pt>
                <c:pt idx="241">
                  <c:v>0.5428205</c:v>
                </c:pt>
                <c:pt idx="242">
                  <c:v>0.5416618</c:v>
                </c:pt>
                <c:pt idx="243">
                  <c:v>0.5405031</c:v>
                </c:pt>
                <c:pt idx="244">
                  <c:v>0.5393448</c:v>
                </c:pt>
                <c:pt idx="245">
                  <c:v>0.5381874</c:v>
                </c:pt>
                <c:pt idx="246">
                  <c:v>0.5370318</c:v>
                </c:pt>
                <c:pt idx="247">
                  <c:v>0.5358774</c:v>
                </c:pt>
                <c:pt idx="248">
                  <c:v>0.5347252</c:v>
                </c:pt>
                <c:pt idx="249">
                  <c:v>0.5335761</c:v>
                </c:pt>
                <c:pt idx="250">
                  <c:v>0.5324293</c:v>
                </c:pt>
                <c:pt idx="251">
                  <c:v>0.5312868</c:v>
                </c:pt>
                <c:pt idx="252">
                  <c:v>0.5301471</c:v>
                </c:pt>
                <c:pt idx="253">
                  <c:v>0.5290122</c:v>
                </c:pt>
                <c:pt idx="254">
                  <c:v>0.5278816</c:v>
                </c:pt>
                <c:pt idx="255">
                  <c:v>0.5267561</c:v>
                </c:pt>
                <c:pt idx="256">
                  <c:v>0.5256359</c:v>
                </c:pt>
                <c:pt idx="257">
                  <c:v>0.5245208</c:v>
                </c:pt>
                <c:pt idx="258">
                  <c:v>0.5234118</c:v>
                </c:pt>
                <c:pt idx="259">
                  <c:v>0.5223089</c:v>
                </c:pt>
                <c:pt idx="260">
                  <c:v>0.5212128</c:v>
                </c:pt>
                <c:pt idx="261">
                  <c:v>0.5009457</c:v>
                </c:pt>
                <c:pt idx="262">
                  <c:v>0.4842734</c:v>
                </c:pt>
                <c:pt idx="263">
                  <c:v>0.4709641</c:v>
                </c:pt>
                <c:pt idx="264">
                  <c:v>0.4603836</c:v>
                </c:pt>
                <c:pt idx="265">
                  <c:v>0.4519131</c:v>
                </c:pt>
                <c:pt idx="266">
                  <c:v>0.4450594</c:v>
                </c:pt>
              </c:numCache>
            </c:numRef>
          </c:yVal>
          <c:smooth val="1"/>
        </c:ser>
        <c:axId val="319717"/>
        <c:axId val="71309227"/>
      </c:scatterChart>
      <c:valAx>
        <c:axId val="31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227"/>
        <c:crossesAt val="0"/>
        <c:crossBetween val="midCat"/>
      </c:valAx>
      <c:valAx>
        <c:axId val="713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240</xdr:colOff>
      <xdr:row>1</xdr:row>
      <xdr:rowOff>152280</xdr:rowOff>
    </xdr:from>
    <xdr:to>
      <xdr:col>18</xdr:col>
      <xdr:colOff>329760</xdr:colOff>
      <xdr:row>31</xdr:row>
      <xdr:rowOff>85680</xdr:rowOff>
    </xdr:to>
    <xdr:graphicFrame>
      <xdr:nvGraphicFramePr>
        <xdr:cNvPr id="0" name="Chart 2"/>
        <xdr:cNvGraphicFramePr/>
      </xdr:nvGraphicFramePr>
      <xdr:xfrm>
        <a:off x="4386240" y="314280"/>
        <a:ext cx="77684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9" activeCellId="0" sqref="Q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2" t="s">
        <v>5</v>
      </c>
    </row>
    <row r="2" customFormat="false" ht="12.75" hidden="false" customHeight="false" outlineLevel="0" collapsed="false">
      <c r="A2" s="0" t="n">
        <v>30</v>
      </c>
      <c r="B2" s="0" t="n">
        <v>0.033</v>
      </c>
      <c r="C2" s="0" t="n">
        <v>1.190022</v>
      </c>
      <c r="D2" s="0" t="n">
        <v>0.5902041</v>
      </c>
      <c r="E2" s="3" t="n">
        <v>51.662</v>
      </c>
      <c r="F2" s="0" t="n">
        <f aca="false">C2*10^3/A2</f>
        <v>39.6674</v>
      </c>
    </row>
    <row r="3" customFormat="false" ht="12.75" hidden="false" customHeight="false" outlineLevel="0" collapsed="false">
      <c r="A3" s="0" t="n">
        <v>30.5</v>
      </c>
      <c r="B3" s="0" t="n">
        <v>0.033</v>
      </c>
      <c r="C3" s="0" t="n">
        <v>1.170369</v>
      </c>
      <c r="D3" s="0" t="n">
        <v>0.5855592</v>
      </c>
      <c r="E3" s="3" t="n">
        <v>53.745</v>
      </c>
      <c r="F3" s="0" t="n">
        <f aca="false">C3*10^3/A3</f>
        <v>38.3727540983607</v>
      </c>
    </row>
    <row r="4" customFormat="false" ht="12.75" hidden="false" customHeight="false" outlineLevel="0" collapsed="false">
      <c r="A4" s="0" t="n">
        <v>31</v>
      </c>
      <c r="B4" s="0" t="n">
        <v>0.032</v>
      </c>
      <c r="C4" s="0" t="n">
        <v>1.151671</v>
      </c>
      <c r="D4" s="0" t="n">
        <v>0.5809742</v>
      </c>
      <c r="E4" s="3" t="n">
        <v>55.838</v>
      </c>
      <c r="F4" s="0" t="n">
        <f aca="false">C4*10^3/A4</f>
        <v>37.1506774193548</v>
      </c>
    </row>
    <row r="5" customFormat="false" ht="12.75" hidden="false" customHeight="false" outlineLevel="0" collapsed="false">
      <c r="A5" s="0" t="n">
        <v>31.5</v>
      </c>
      <c r="B5" s="0" t="n">
        <v>0.032</v>
      </c>
      <c r="C5" s="0" t="n">
        <v>1.13385</v>
      </c>
      <c r="D5" s="0" t="n">
        <v>0.5763684</v>
      </c>
      <c r="E5" s="3" t="n">
        <v>57.96</v>
      </c>
      <c r="F5" s="0" t="n">
        <f aca="false">C5*10^3/A5</f>
        <v>35.9952380952381</v>
      </c>
    </row>
    <row r="6" customFormat="false" ht="12.75" hidden="false" customHeight="false" outlineLevel="0" collapsed="false">
      <c r="A6" s="0" t="n">
        <v>32</v>
      </c>
      <c r="B6" s="0" t="n">
        <v>0.031</v>
      </c>
      <c r="C6" s="0" t="n">
        <v>1.116832</v>
      </c>
      <c r="D6" s="0" t="n">
        <v>0.571701</v>
      </c>
      <c r="E6" s="3" t="n">
        <v>60.125</v>
      </c>
      <c r="F6" s="0" t="n">
        <f aca="false">C6*10^3/A6</f>
        <v>34.901</v>
      </c>
    </row>
    <row r="7" customFormat="false" ht="12.75" hidden="false" customHeight="false" outlineLevel="0" collapsed="false">
      <c r="A7" s="0" t="n">
        <v>32.5</v>
      </c>
      <c r="B7" s="0" t="n">
        <v>0.031</v>
      </c>
      <c r="C7" s="0" t="n">
        <v>1.10055</v>
      </c>
      <c r="D7" s="0" t="n">
        <v>0.5669557</v>
      </c>
      <c r="E7" s="3" t="n">
        <v>62.346</v>
      </c>
      <c r="F7" s="0" t="n">
        <f aca="false">C7*10^3/A7</f>
        <v>33.8630769230769</v>
      </c>
    </row>
    <row r="8" customFormat="false" ht="12.75" hidden="false" customHeight="false" outlineLevel="0" collapsed="false">
      <c r="A8" s="0" t="n">
        <v>33</v>
      </c>
      <c r="B8" s="0" t="n">
        <v>0.03</v>
      </c>
      <c r="C8" s="0" t="n">
        <v>1.084942</v>
      </c>
      <c r="D8" s="0" t="n">
        <v>0.5621375</v>
      </c>
      <c r="E8" s="3" t="n">
        <v>64.628</v>
      </c>
      <c r="F8" s="0" t="n">
        <f aca="false">C8*10^3/A8</f>
        <v>32.8770303030303</v>
      </c>
    </row>
    <row r="9" customFormat="false" ht="12.75" hidden="false" customHeight="false" outlineLevel="0" collapsed="false">
      <c r="A9" s="0" t="n">
        <v>33.5</v>
      </c>
      <c r="B9" s="0" t="n">
        <v>0.03</v>
      </c>
      <c r="C9" s="0" t="n">
        <v>1.069956</v>
      </c>
      <c r="D9" s="0" t="n">
        <v>0.5572599</v>
      </c>
      <c r="E9" s="3" t="n">
        <v>66.977</v>
      </c>
      <c r="F9" s="0" t="n">
        <f aca="false">C9*10^3/A9</f>
        <v>31.9389850746269</v>
      </c>
    </row>
    <row r="10" customFormat="false" ht="12.75" hidden="false" customHeight="false" outlineLevel="0" collapsed="false">
      <c r="A10" s="0" t="n">
        <v>34</v>
      </c>
      <c r="B10" s="0" t="n">
        <v>0.029</v>
      </c>
      <c r="C10" s="0" t="n">
        <v>1.055543</v>
      </c>
      <c r="D10" s="0" t="n">
        <v>0.5523512</v>
      </c>
      <c r="E10" s="3" t="n">
        <v>69.392</v>
      </c>
      <c r="F10" s="0" t="n">
        <f aca="false">C10*10^3/A10</f>
        <v>31.0453823529412</v>
      </c>
    </row>
    <row r="11" customFormat="false" ht="12.75" hidden="false" customHeight="false" outlineLevel="0" collapsed="false">
      <c r="A11" s="0" t="n">
        <v>34.5</v>
      </c>
      <c r="B11" s="0" t="n">
        <v>0.029</v>
      </c>
      <c r="C11" s="0" t="n">
        <v>1.04166</v>
      </c>
      <c r="D11" s="0" t="n">
        <v>0.5474368</v>
      </c>
      <c r="E11" s="3" t="n">
        <v>71.872</v>
      </c>
      <c r="F11" s="0" t="n">
        <f aca="false">C11*10^3/A11</f>
        <v>30.1930434782609</v>
      </c>
    </row>
    <row r="12" customFormat="false" ht="12.75" hidden="false" customHeight="false" outlineLevel="0" collapsed="false">
      <c r="A12" s="0" t="n">
        <v>35</v>
      </c>
      <c r="B12" s="0" t="n">
        <v>0.029</v>
      </c>
      <c r="C12" s="0" t="n">
        <v>1.028273</v>
      </c>
      <c r="D12" s="0" t="n">
        <v>0.5425445</v>
      </c>
      <c r="E12" s="3" t="n">
        <v>74.415</v>
      </c>
      <c r="F12" s="0" t="n">
        <f aca="false">C12*10^3/A12</f>
        <v>29.3792285714286</v>
      </c>
    </row>
    <row r="13" customFormat="false" ht="12.75" hidden="false" customHeight="false" outlineLevel="0" collapsed="false">
      <c r="A13" s="0" t="n">
        <v>35.5</v>
      </c>
      <c r="B13" s="0" t="n">
        <v>0.028</v>
      </c>
      <c r="C13" s="0" t="n">
        <v>1.015348</v>
      </c>
      <c r="D13" s="0" t="n">
        <v>0.5377066</v>
      </c>
      <c r="E13" s="3" t="n">
        <v>77.012</v>
      </c>
      <c r="F13" s="0" t="n">
        <f aca="false">C13*10^3/A13</f>
        <v>28.6013521126761</v>
      </c>
    </row>
    <row r="14" customFormat="false" ht="12.75" hidden="false" customHeight="false" outlineLevel="0" collapsed="false">
      <c r="A14" s="0" t="n">
        <v>36</v>
      </c>
      <c r="B14" s="0" t="n">
        <v>0.028</v>
      </c>
      <c r="C14" s="0" t="n">
        <v>1.002858</v>
      </c>
      <c r="D14" s="0" t="n">
        <v>0.5329509</v>
      </c>
      <c r="E14" s="3" t="n">
        <v>79.657</v>
      </c>
      <c r="F14" s="0" t="n">
        <f aca="false">C14*10^3/A14</f>
        <v>27.8571666666667</v>
      </c>
    </row>
    <row r="15" customFormat="false" ht="12.75" hidden="false" customHeight="false" outlineLevel="0" collapsed="false">
      <c r="A15" s="0" t="n">
        <v>36.5</v>
      </c>
      <c r="B15" s="0" t="n">
        <v>0.027</v>
      </c>
      <c r="C15" s="0" t="n">
        <v>0.9907789</v>
      </c>
      <c r="D15" s="0" t="n">
        <v>0.5283019</v>
      </c>
      <c r="E15" s="3" t="n">
        <v>82.34</v>
      </c>
      <c r="F15" s="0" t="n">
        <f aca="false">C15*10^3/A15</f>
        <v>27.1446273972603</v>
      </c>
    </row>
    <row r="16" customFormat="false" ht="12.75" hidden="false" customHeight="false" outlineLevel="0" collapsed="false">
      <c r="A16" s="0" t="n">
        <v>37</v>
      </c>
      <c r="B16" s="0" t="n">
        <v>0.027</v>
      </c>
      <c r="C16" s="0" t="n">
        <v>0.9790891</v>
      </c>
      <c r="D16" s="0" t="n">
        <v>0.5237849</v>
      </c>
      <c r="E16" s="3" t="n">
        <v>85.048</v>
      </c>
      <c r="F16" s="0" t="n">
        <f aca="false">C16*10^3/A16</f>
        <v>26.4618675675676</v>
      </c>
    </row>
    <row r="17" customFormat="false" ht="12.75" hidden="false" customHeight="false" outlineLevel="0" collapsed="false">
      <c r="A17" s="0" t="n">
        <v>37.5</v>
      </c>
      <c r="B17" s="0" t="n">
        <v>0.027</v>
      </c>
      <c r="C17" s="0" t="n">
        <v>0.9677709</v>
      </c>
      <c r="D17" s="0" t="n">
        <v>0.5194203</v>
      </c>
      <c r="E17" s="3" t="n">
        <v>87.769</v>
      </c>
      <c r="F17" s="0" t="n">
        <f aca="false">C17*10^3/A17</f>
        <v>25.807224</v>
      </c>
    </row>
    <row r="18" customFormat="false" ht="12.75" hidden="false" customHeight="false" outlineLevel="0" collapsed="false">
      <c r="A18" s="0" t="n">
        <v>38</v>
      </c>
      <c r="B18" s="0" t="n">
        <v>0.026</v>
      </c>
      <c r="C18" s="0" t="n">
        <v>0.956808</v>
      </c>
      <c r="D18" s="0" t="n">
        <v>0.5152294</v>
      </c>
      <c r="E18" s="3" t="n">
        <v>90.489</v>
      </c>
      <c r="F18" s="0" t="n">
        <f aca="false">C18*10^3/A18</f>
        <v>25.1791578947368</v>
      </c>
    </row>
    <row r="19" customFormat="false" ht="12.75" hidden="false" customHeight="false" outlineLevel="0" collapsed="false">
      <c r="A19" s="0" t="n">
        <v>38.5</v>
      </c>
      <c r="B19" s="0" t="n">
        <v>0.026</v>
      </c>
      <c r="C19" s="0" t="n">
        <v>0.9461867</v>
      </c>
      <c r="D19" s="0" t="n">
        <v>0.5112295</v>
      </c>
      <c r="E19" s="3" t="n">
        <v>93.191</v>
      </c>
      <c r="F19" s="0" t="n">
        <f aca="false">C19*10^3/A19</f>
        <v>24.5762779220779</v>
      </c>
    </row>
    <row r="20" customFormat="false" ht="12.75" hidden="false" customHeight="false" outlineLevel="0" collapsed="false">
      <c r="A20" s="0" t="n">
        <v>39</v>
      </c>
      <c r="B20" s="0" t="n">
        <v>0.026</v>
      </c>
      <c r="C20" s="0" t="n">
        <v>0.9358945</v>
      </c>
      <c r="D20" s="0" t="n">
        <v>0.5074375</v>
      </c>
      <c r="E20" s="3" t="n">
        <v>95.859</v>
      </c>
      <c r="F20" s="0" t="n">
        <f aca="false">C20*10^3/A20</f>
        <v>23.9972948717949</v>
      </c>
    </row>
    <row r="21" customFormat="false" ht="12.75" hidden="false" customHeight="false" outlineLevel="0" collapsed="false">
      <c r="A21" s="0" t="n">
        <v>39.5</v>
      </c>
      <c r="B21" s="0" t="n">
        <v>0.025</v>
      </c>
      <c r="C21" s="0" t="n">
        <v>0.925921</v>
      </c>
      <c r="D21" s="0" t="n">
        <v>0.5038677</v>
      </c>
      <c r="E21" s="3" t="n">
        <v>98.475</v>
      </c>
      <c r="F21" s="0" t="n">
        <f aca="false">C21*10^3/A21</f>
        <v>23.4410379746835</v>
      </c>
    </row>
    <row r="22" customFormat="false" ht="12.75" hidden="false" customHeight="false" outlineLevel="0" collapsed="false">
      <c r="A22" s="0" t="n">
        <v>40</v>
      </c>
      <c r="B22" s="0" t="n">
        <v>0.025</v>
      </c>
      <c r="C22" s="0" t="n">
        <v>0.9162567</v>
      </c>
      <c r="D22" s="0" t="n">
        <v>0.500533</v>
      </c>
      <c r="E22" s="3" t="n">
        <v>101.02</v>
      </c>
      <c r="F22" s="0" t="n">
        <f aca="false">C22*10^3/A22</f>
        <v>22.9064175</v>
      </c>
    </row>
    <row r="23" customFormat="false" ht="12.75" hidden="false" customHeight="false" outlineLevel="0" collapsed="false">
      <c r="A23" s="0" t="n">
        <v>40.5</v>
      </c>
      <c r="B23" s="0" t="n">
        <v>0.025</v>
      </c>
      <c r="C23" s="0" t="n">
        <v>0.906893</v>
      </c>
      <c r="D23" s="0" t="n">
        <v>0.4974459</v>
      </c>
      <c r="E23" s="3" t="n">
        <v>103.48</v>
      </c>
      <c r="F23" s="0" t="n">
        <f aca="false">C23*10^3/A23</f>
        <v>22.3924197530864</v>
      </c>
    </row>
    <row r="24" customFormat="false" ht="12.75" hidden="false" customHeight="false" outlineLevel="0" collapsed="false">
      <c r="A24" s="0" t="n">
        <v>41</v>
      </c>
      <c r="B24" s="0" t="n">
        <v>0.024</v>
      </c>
      <c r="C24" s="0" t="n">
        <v>0.8978233</v>
      </c>
      <c r="D24" s="0" t="n">
        <v>0.4946131</v>
      </c>
      <c r="E24" s="3" t="n">
        <v>105.82</v>
      </c>
      <c r="F24" s="0" t="n">
        <f aca="false">C24*10^3/A24</f>
        <v>21.8981292682927</v>
      </c>
    </row>
    <row r="25" customFormat="false" ht="12.75" hidden="false" customHeight="false" outlineLevel="0" collapsed="false">
      <c r="A25" s="0" t="n">
        <v>41.5</v>
      </c>
      <c r="B25" s="0" t="n">
        <v>0.024</v>
      </c>
      <c r="C25" s="0" t="n">
        <v>0.8890401</v>
      </c>
      <c r="D25" s="0" t="n">
        <v>0.492046</v>
      </c>
      <c r="E25" s="3" t="n">
        <v>108.04</v>
      </c>
      <c r="F25" s="0" t="n">
        <f aca="false">C25*10^3/A25</f>
        <v>21.4226530120482</v>
      </c>
    </row>
    <row r="26" customFormat="false" ht="12.75" hidden="false" customHeight="false" outlineLevel="0" collapsed="false">
      <c r="A26" s="0" t="n">
        <v>42</v>
      </c>
      <c r="B26" s="0" t="n">
        <v>0.024</v>
      </c>
      <c r="C26" s="0" t="n">
        <v>0.8805373</v>
      </c>
      <c r="D26" s="0" t="n">
        <v>0.4897504</v>
      </c>
      <c r="E26" s="3" t="n">
        <v>110.12</v>
      </c>
      <c r="F26" s="0" t="n">
        <f aca="false">C26*10^3/A26</f>
        <v>20.9651738095238</v>
      </c>
    </row>
    <row r="27" customFormat="false" ht="12.75" hidden="false" customHeight="false" outlineLevel="0" collapsed="false">
      <c r="A27" s="0" t="n">
        <v>42.5</v>
      </c>
      <c r="B27" s="0" t="n">
        <v>0.024</v>
      </c>
      <c r="C27" s="0" t="n">
        <v>0.8723092</v>
      </c>
      <c r="D27" s="0" t="n">
        <v>0.4877316</v>
      </c>
      <c r="E27" s="3" t="n">
        <v>112.03</v>
      </c>
      <c r="F27" s="0" t="n">
        <f aca="false">C27*10^3/A27</f>
        <v>20.5249223529412</v>
      </c>
    </row>
    <row r="28" customFormat="false" ht="12.75" hidden="false" customHeight="false" outlineLevel="0" collapsed="false">
      <c r="A28" s="0" t="n">
        <v>43</v>
      </c>
      <c r="B28" s="0" t="n">
        <v>0.023</v>
      </c>
      <c r="C28" s="0" t="n">
        <v>0.8643514</v>
      </c>
      <c r="D28" s="0" t="n">
        <v>0.4859878</v>
      </c>
      <c r="E28" s="3" t="n">
        <v>113.77</v>
      </c>
      <c r="F28" s="0" t="n">
        <f aca="false">C28*10^3/A28</f>
        <v>20.1011953488372</v>
      </c>
    </row>
    <row r="29" customFormat="false" ht="12.75" hidden="false" customHeight="false" outlineLevel="0" collapsed="false">
      <c r="A29" s="0" t="n">
        <v>43.5</v>
      </c>
      <c r="B29" s="0" t="n">
        <v>0.023</v>
      </c>
      <c r="C29" s="0" t="n">
        <v>0.8566582</v>
      </c>
      <c r="D29" s="0" t="n">
        <v>0.4845218</v>
      </c>
      <c r="E29" s="3" t="n">
        <v>115.32</v>
      </c>
      <c r="F29" s="0" t="n">
        <f aca="false">C29*10^3/A29</f>
        <v>19.693291954023</v>
      </c>
    </row>
    <row r="30" customFormat="false" ht="12.75" hidden="false" customHeight="false" outlineLevel="0" collapsed="false">
      <c r="A30" s="0" t="n">
        <v>44</v>
      </c>
      <c r="B30" s="0" t="n">
        <v>0.023</v>
      </c>
      <c r="C30" s="0" t="n">
        <v>0.8492245</v>
      </c>
      <c r="D30" s="0" t="n">
        <v>0.4833319</v>
      </c>
      <c r="E30" s="3" t="n">
        <v>116.68</v>
      </c>
      <c r="F30" s="0" t="n">
        <f aca="false">C30*10^3/A30</f>
        <v>19.3005568181818</v>
      </c>
    </row>
    <row r="31" customFormat="false" ht="12.75" hidden="false" customHeight="false" outlineLevel="0" collapsed="false">
      <c r="A31" s="0" t="n">
        <v>44.5</v>
      </c>
      <c r="B31" s="0" t="n">
        <v>0.022</v>
      </c>
      <c r="C31" s="0" t="n">
        <v>0.8420456</v>
      </c>
      <c r="D31" s="0" t="n">
        <v>0.4824131</v>
      </c>
      <c r="E31" s="3" t="n">
        <v>117.82</v>
      </c>
      <c r="F31" s="0" t="n">
        <f aca="false">C31*10^3/A31</f>
        <v>18.9223730337079</v>
      </c>
    </row>
    <row r="32" customFormat="false" ht="12.75" hidden="false" customHeight="false" outlineLevel="0" collapsed="false">
      <c r="A32" s="0" t="n">
        <v>45</v>
      </c>
      <c r="B32" s="0" t="n">
        <v>0.022</v>
      </c>
      <c r="C32" s="0" t="n">
        <v>0.8351161</v>
      </c>
      <c r="D32" s="0" t="n">
        <v>0.4817601</v>
      </c>
      <c r="E32" s="3" t="n">
        <v>118.76</v>
      </c>
      <c r="F32" s="0" t="n">
        <f aca="false">C32*10^3/A32</f>
        <v>18.5581355555556</v>
      </c>
    </row>
    <row r="33" customFormat="false" ht="12.75" hidden="false" customHeight="false" outlineLevel="0" collapsed="false">
      <c r="A33" s="0" t="n">
        <v>45.5</v>
      </c>
      <c r="B33" s="0" t="n">
        <v>0.022</v>
      </c>
      <c r="C33" s="0" t="n">
        <v>0.8284317</v>
      </c>
      <c r="D33" s="0" t="n">
        <v>0.4813606</v>
      </c>
      <c r="E33" s="3" t="n">
        <v>119.48</v>
      </c>
      <c r="F33" s="0" t="n">
        <f aca="false">C33*10^3/A33</f>
        <v>18.2072901098901</v>
      </c>
    </row>
    <row r="34" customFormat="false" ht="12.75" hidden="false" customHeight="false" outlineLevel="0" collapsed="false">
      <c r="A34" s="0" t="n">
        <v>46</v>
      </c>
      <c r="B34" s="0" t="n">
        <v>0.022</v>
      </c>
      <c r="C34" s="0" t="n">
        <v>0.8219866</v>
      </c>
      <c r="D34" s="0" t="n">
        <v>0.4812056</v>
      </c>
      <c r="E34" s="3" t="n">
        <v>119.99</v>
      </c>
      <c r="F34" s="0" t="n">
        <f aca="false">C34*10^3/A34</f>
        <v>17.8692739130435</v>
      </c>
    </row>
    <row r="35" customFormat="false" ht="12.75" hidden="false" customHeight="false" outlineLevel="0" collapsed="false">
      <c r="A35" s="0" t="n">
        <v>46.5</v>
      </c>
      <c r="B35" s="0" t="n">
        <v>0.022</v>
      </c>
      <c r="C35" s="0" t="n">
        <v>0.8157753</v>
      </c>
      <c r="D35" s="0" t="n">
        <v>0.481283</v>
      </c>
      <c r="E35" s="3" t="n">
        <v>120.29</v>
      </c>
      <c r="F35" s="0" t="n">
        <f aca="false">C35*10^3/A35</f>
        <v>17.5435548387097</v>
      </c>
    </row>
    <row r="36" customFormat="false" ht="12.75" hidden="false" customHeight="false" outlineLevel="0" collapsed="false">
      <c r="A36" s="0" t="n">
        <v>47</v>
      </c>
      <c r="B36" s="0" t="n">
        <v>0.021</v>
      </c>
      <c r="C36" s="0" t="n">
        <v>0.8097917</v>
      </c>
      <c r="D36" s="0" t="n">
        <v>0.4815799</v>
      </c>
      <c r="E36" s="3" t="n">
        <v>120.39</v>
      </c>
      <c r="F36" s="0" t="n">
        <f aca="false">C36*10^3/A36</f>
        <v>17.2296106382979</v>
      </c>
    </row>
    <row r="37" customFormat="false" ht="12.75" hidden="false" customHeight="false" outlineLevel="0" collapsed="false">
      <c r="A37" s="0" t="n">
        <v>47.5</v>
      </c>
      <c r="B37" s="0" t="n">
        <v>0.021</v>
      </c>
      <c r="C37" s="0" t="n">
        <v>0.8040304</v>
      </c>
      <c r="D37" s="0" t="n">
        <v>0.482079</v>
      </c>
      <c r="E37" s="3" t="n">
        <v>120.29</v>
      </c>
      <c r="F37" s="0" t="n">
        <f aca="false">C37*10^3/A37</f>
        <v>16.9269557894737</v>
      </c>
    </row>
    <row r="38" customFormat="false" ht="12.75" hidden="false" customHeight="false" outlineLevel="0" collapsed="false">
      <c r="A38" s="0" t="n">
        <v>48</v>
      </c>
      <c r="B38" s="0" t="n">
        <v>0.021</v>
      </c>
      <c r="C38" s="0" t="n">
        <v>0.7984853</v>
      </c>
      <c r="D38" s="0" t="n">
        <v>0.4827613</v>
      </c>
      <c r="E38" s="3" t="n">
        <v>120.02</v>
      </c>
      <c r="F38" s="0" t="n">
        <f aca="false">C38*10^3/A38</f>
        <v>16.6351104166667</v>
      </c>
    </row>
    <row r="39" customFormat="false" ht="12.75" hidden="false" customHeight="false" outlineLevel="0" collapsed="false">
      <c r="A39" s="0" t="n">
        <v>48.5</v>
      </c>
      <c r="B39" s="0" t="n">
        <v>0.021</v>
      </c>
      <c r="C39" s="0" t="n">
        <v>0.7931493</v>
      </c>
      <c r="D39" s="0" t="n">
        <v>0.4836151</v>
      </c>
      <c r="E39" s="3" t="n">
        <v>119.58</v>
      </c>
      <c r="F39" s="0" t="n">
        <f aca="false">C39*10^3/A39</f>
        <v>16.353593814433</v>
      </c>
    </row>
    <row r="40" customFormat="false" ht="12.75" hidden="false" customHeight="false" outlineLevel="0" collapsed="false">
      <c r="A40" s="0" t="n">
        <v>49</v>
      </c>
      <c r="B40" s="0" t="n">
        <v>0.02</v>
      </c>
      <c r="C40" s="0" t="n">
        <v>0.7880158</v>
      </c>
      <c r="D40" s="0" t="n">
        <v>0.4846219</v>
      </c>
      <c r="E40" s="3" t="n">
        <v>118.98</v>
      </c>
      <c r="F40" s="0" t="n">
        <f aca="false">C40*10^3/A40</f>
        <v>16.0819551020408</v>
      </c>
    </row>
    <row r="41" customFormat="false" ht="12.75" hidden="false" customHeight="false" outlineLevel="0" collapsed="false">
      <c r="A41" s="0" t="n">
        <v>49.5</v>
      </c>
      <c r="B41" s="0" t="n">
        <v>0.02</v>
      </c>
      <c r="C41" s="0" t="n">
        <v>0.7830791</v>
      </c>
      <c r="D41" s="0" t="n">
        <v>0.4857583</v>
      </c>
      <c r="E41" s="3" t="n">
        <v>118.24</v>
      </c>
      <c r="F41" s="0" t="n">
        <f aca="false">C41*10^3/A41</f>
        <v>15.8197797979798</v>
      </c>
    </row>
    <row r="42" customFormat="false" ht="12.75" hidden="false" customHeight="false" outlineLevel="0" collapsed="false">
      <c r="A42" s="0" t="n">
        <v>50</v>
      </c>
      <c r="B42" s="0" t="n">
        <v>0.02</v>
      </c>
      <c r="C42" s="0" t="n">
        <v>0.778331</v>
      </c>
      <c r="D42" s="0" t="n">
        <v>0.4870149</v>
      </c>
      <c r="E42" s="3" t="n">
        <v>117.37</v>
      </c>
      <c r="F42" s="0" t="n">
        <f aca="false">C42*10^3/A42</f>
        <v>15.56662</v>
      </c>
    </row>
    <row r="43" customFormat="false" ht="12.75" hidden="false" customHeight="false" outlineLevel="0" collapsed="false">
      <c r="A43" s="0" t="n">
        <v>50.5</v>
      </c>
      <c r="B43" s="0" t="n">
        <v>0.02</v>
      </c>
      <c r="C43" s="0" t="n">
        <v>0.773765</v>
      </c>
      <c r="D43" s="0" t="n">
        <v>0.488372</v>
      </c>
      <c r="E43" s="3" t="n">
        <v>116.39</v>
      </c>
      <c r="F43" s="0" t="n">
        <f aca="false">C43*10^3/A43</f>
        <v>15.3220792079208</v>
      </c>
    </row>
    <row r="44" customFormat="false" ht="12.75" hidden="false" customHeight="false" outlineLevel="0" collapsed="false">
      <c r="A44" s="0" t="n">
        <v>51</v>
      </c>
      <c r="B44" s="0" t="n">
        <v>0.02</v>
      </c>
      <c r="C44" s="0" t="n">
        <v>0.7693744</v>
      </c>
      <c r="D44" s="0" t="n">
        <v>0.4898127</v>
      </c>
      <c r="E44" s="3" t="n">
        <v>115.32</v>
      </c>
      <c r="F44" s="0" t="n">
        <f aca="false">C44*10^3/A44</f>
        <v>15.0857725490196</v>
      </c>
    </row>
    <row r="45" customFormat="false" ht="12.75" hidden="false" customHeight="false" outlineLevel="0" collapsed="false">
      <c r="A45" s="0" t="n">
        <v>51.5</v>
      </c>
      <c r="B45" s="0" t="n">
        <v>0.019</v>
      </c>
      <c r="C45" s="0" t="n">
        <v>0.7651526</v>
      </c>
      <c r="D45" s="0" t="n">
        <v>0.4913188</v>
      </c>
      <c r="E45" s="3" t="n">
        <v>114.17</v>
      </c>
      <c r="F45" s="0" t="n">
        <f aca="false">C45*10^3/A45</f>
        <v>14.857332038835</v>
      </c>
    </row>
    <row r="46" customFormat="false" ht="12.75" hidden="false" customHeight="false" outlineLevel="0" collapsed="false">
      <c r="A46" s="0" t="n">
        <v>52</v>
      </c>
      <c r="B46" s="0" t="n">
        <v>0.019</v>
      </c>
      <c r="C46" s="0" t="n">
        <v>0.7610919</v>
      </c>
      <c r="D46" s="0" t="n">
        <v>0.4928805</v>
      </c>
      <c r="E46" s="3" t="n">
        <v>112.95</v>
      </c>
      <c r="F46" s="0" t="n">
        <f aca="false">C46*10^3/A46</f>
        <v>14.6363826923077</v>
      </c>
    </row>
    <row r="47" customFormat="false" ht="12.75" hidden="false" customHeight="false" outlineLevel="0" collapsed="false">
      <c r="A47" s="0" t="n">
        <v>52.5</v>
      </c>
      <c r="B47" s="0" t="n">
        <v>0.019</v>
      </c>
      <c r="C47" s="0" t="n">
        <v>0.7571854</v>
      </c>
      <c r="D47" s="0" t="n">
        <v>0.4944856</v>
      </c>
      <c r="E47" s="3" t="n">
        <v>111.67</v>
      </c>
      <c r="F47" s="0" t="n">
        <f aca="false">C47*10^3/A47</f>
        <v>14.422579047619</v>
      </c>
    </row>
    <row r="48" customFormat="false" ht="12.75" hidden="false" customHeight="false" outlineLevel="0" collapsed="false">
      <c r="A48" s="0" t="n">
        <v>53</v>
      </c>
      <c r="B48" s="0" t="n">
        <v>0.019</v>
      </c>
      <c r="C48" s="0" t="n">
        <v>0.7534274</v>
      </c>
      <c r="D48" s="0" t="n">
        <v>0.4961144</v>
      </c>
      <c r="E48" s="3" t="n">
        <v>110.36</v>
      </c>
      <c r="F48" s="0" t="n">
        <f aca="false">C48*10^3/A48</f>
        <v>14.2156113207547</v>
      </c>
    </row>
    <row r="49" customFormat="false" ht="12.75" hidden="false" customHeight="false" outlineLevel="0" collapsed="false">
      <c r="A49" s="0" t="n">
        <v>53.5</v>
      </c>
      <c r="B49" s="0" t="n">
        <v>0.019</v>
      </c>
      <c r="C49" s="0" t="n">
        <v>0.7498104</v>
      </c>
      <c r="D49" s="0" t="n">
        <v>0.4977553</v>
      </c>
      <c r="E49" s="3" t="n">
        <v>109.01</v>
      </c>
      <c r="F49" s="0" t="n">
        <f aca="false">C49*10^3/A49</f>
        <v>14.0151476635514</v>
      </c>
    </row>
    <row r="50" customFormat="false" ht="12.75" hidden="false" customHeight="false" outlineLevel="0" collapsed="false">
      <c r="A50" s="0" t="n">
        <v>54</v>
      </c>
      <c r="B50" s="0" t="n">
        <v>0.019</v>
      </c>
      <c r="C50" s="0" t="n">
        <v>0.7463288</v>
      </c>
      <c r="D50" s="0" t="n">
        <v>0.4994169</v>
      </c>
      <c r="E50" s="3" t="n">
        <v>107.64</v>
      </c>
      <c r="F50" s="0" t="n">
        <f aca="false">C50*10^3/A50</f>
        <v>13.8209037037037</v>
      </c>
    </row>
    <row r="51" customFormat="false" ht="12.75" hidden="false" customHeight="false" outlineLevel="0" collapsed="false">
      <c r="A51" s="0" t="n">
        <v>54.5</v>
      </c>
      <c r="B51" s="0" t="n">
        <v>0.018</v>
      </c>
      <c r="C51" s="0" t="n">
        <v>0.7429755</v>
      </c>
      <c r="D51" s="0" t="n">
        <v>0.501072</v>
      </c>
      <c r="E51" s="3" t="n">
        <v>106.27</v>
      </c>
      <c r="F51" s="0" t="n">
        <f aca="false">C51*10^3/A51</f>
        <v>13.6325779816514</v>
      </c>
    </row>
    <row r="52" customFormat="false" ht="12.75" hidden="false" customHeight="false" outlineLevel="0" collapsed="false">
      <c r="A52" s="0" t="n">
        <v>55</v>
      </c>
      <c r="B52" s="0" t="n">
        <v>0.018</v>
      </c>
      <c r="C52" s="0" t="n">
        <v>0.739745</v>
      </c>
      <c r="D52" s="0" t="n">
        <v>0.5027181</v>
      </c>
      <c r="E52" s="3" t="n">
        <v>104.88</v>
      </c>
      <c r="F52" s="0" t="n">
        <f aca="false">C52*10^3/A52</f>
        <v>13.4499090909091</v>
      </c>
    </row>
    <row r="53" customFormat="false" ht="12.75" hidden="false" customHeight="false" outlineLevel="0" collapsed="false">
      <c r="A53" s="0" t="n">
        <v>55.5</v>
      </c>
      <c r="B53" s="0" t="n">
        <v>0.018</v>
      </c>
      <c r="C53" s="0" t="n">
        <v>0.736632</v>
      </c>
      <c r="D53" s="0" t="n">
        <v>0.5043437</v>
      </c>
      <c r="E53" s="3" t="n">
        <v>103.51</v>
      </c>
      <c r="F53" s="0" t="n">
        <f aca="false">C53*10^3/A53</f>
        <v>13.2726486486486</v>
      </c>
    </row>
    <row r="54" customFormat="false" ht="12.75" hidden="false" customHeight="false" outlineLevel="0" collapsed="false">
      <c r="A54" s="0" t="n">
        <v>56</v>
      </c>
      <c r="B54" s="0" t="n">
        <v>0.018</v>
      </c>
      <c r="C54" s="0" t="n">
        <v>0.7336306</v>
      </c>
      <c r="D54" s="0" t="n">
        <v>0.5059472</v>
      </c>
      <c r="E54" s="3" t="n">
        <v>102.14</v>
      </c>
      <c r="F54" s="0" t="n">
        <f aca="false">C54*10^3/A54</f>
        <v>13.1005464285714</v>
      </c>
    </row>
    <row r="55" customFormat="false" ht="12.75" hidden="false" customHeight="false" outlineLevel="0" collapsed="false">
      <c r="A55" s="0" t="n">
        <v>56.5</v>
      </c>
      <c r="B55" s="0" t="n">
        <v>0.018</v>
      </c>
      <c r="C55" s="0" t="n">
        <v>0.7307346</v>
      </c>
      <c r="D55" s="0" t="n">
        <v>0.50753</v>
      </c>
      <c r="E55" s="3" t="n">
        <v>100.79</v>
      </c>
      <c r="F55" s="0" t="n">
        <f aca="false">C55*10^3/A55</f>
        <v>12.9333557522124</v>
      </c>
    </row>
    <row r="56" customFormat="false" ht="12.75" hidden="false" customHeight="false" outlineLevel="0" collapsed="false">
      <c r="A56" s="0" t="n">
        <v>57</v>
      </c>
      <c r="B56" s="0" t="n">
        <v>0.018</v>
      </c>
      <c r="C56" s="0" t="n">
        <v>0.7279407</v>
      </c>
      <c r="D56" s="0" t="n">
        <v>0.5090735</v>
      </c>
      <c r="E56" s="3" t="n">
        <v>99.462</v>
      </c>
      <c r="F56" s="0" t="n">
        <f aca="false">C56*10^3/A56</f>
        <v>12.7708894736842</v>
      </c>
    </row>
    <row r="57" customFormat="false" ht="12.75" hidden="false" customHeight="false" outlineLevel="0" collapsed="false">
      <c r="A57" s="0" t="n">
        <v>57.5</v>
      </c>
      <c r="B57" s="0" t="n">
        <v>0.017</v>
      </c>
      <c r="C57" s="0" t="n">
        <v>0.7252428</v>
      </c>
      <c r="D57" s="0" t="n">
        <v>0.5105848</v>
      </c>
      <c r="E57" s="3" t="n">
        <v>98.157</v>
      </c>
      <c r="F57" s="0" t="n">
        <f aca="false">C57*10^3/A57</f>
        <v>12.6129182608696</v>
      </c>
    </row>
    <row r="58" customFormat="false" ht="12.75" hidden="false" customHeight="false" outlineLevel="0" collapsed="false">
      <c r="A58" s="0" t="n">
        <v>58</v>
      </c>
      <c r="B58" s="0" t="n">
        <v>0.017</v>
      </c>
      <c r="C58" s="0" t="n">
        <v>0.7226364</v>
      </c>
      <c r="D58" s="0" t="n">
        <v>0.5120595</v>
      </c>
      <c r="E58" s="3" t="n">
        <v>96.878</v>
      </c>
      <c r="F58" s="0" t="n">
        <f aca="false">C58*10^3/A58</f>
        <v>12.4592482758621</v>
      </c>
    </row>
    <row r="59" customFormat="false" ht="12.75" hidden="false" customHeight="false" outlineLevel="0" collapsed="false">
      <c r="A59" s="0" t="n">
        <v>58.5</v>
      </c>
      <c r="B59" s="0" t="n">
        <v>0.017</v>
      </c>
      <c r="C59" s="0" t="n">
        <v>0.7201176</v>
      </c>
      <c r="D59" s="0" t="n">
        <v>0.5134915</v>
      </c>
      <c r="E59" s="3" t="n">
        <v>95.631</v>
      </c>
      <c r="F59" s="0" t="n">
        <f aca="false">C59*10^3/A59</f>
        <v>12.3097025641026</v>
      </c>
    </row>
    <row r="60" customFormat="false" ht="12.75" hidden="false" customHeight="false" outlineLevel="0" collapsed="false">
      <c r="A60" s="0" t="n">
        <v>59</v>
      </c>
      <c r="B60" s="0" t="n">
        <v>0.017</v>
      </c>
      <c r="C60" s="0" t="n">
        <v>0.7176818</v>
      </c>
      <c r="D60" s="0" t="n">
        <v>0.5148829</v>
      </c>
      <c r="E60" s="3" t="n">
        <v>94.416</v>
      </c>
      <c r="F60" s="0" t="n">
        <f aca="false">C60*10^3/A60</f>
        <v>12.1640983050847</v>
      </c>
    </row>
    <row r="61" customFormat="false" ht="12.75" hidden="false" customHeight="false" outlineLevel="0" collapsed="false">
      <c r="A61" s="0" t="n">
        <v>59.5</v>
      </c>
      <c r="B61" s="0" t="n">
        <v>0.017</v>
      </c>
      <c r="C61" s="0" t="n">
        <v>0.7153255</v>
      </c>
      <c r="D61" s="0" t="n">
        <v>0.5162272</v>
      </c>
      <c r="E61" s="3" t="n">
        <v>93.236</v>
      </c>
      <c r="F61" s="0" t="n">
        <f aca="false">C61*10^3/A61</f>
        <v>12.0222773109244</v>
      </c>
    </row>
    <row r="62" customFormat="false" ht="12.75" hidden="false" customHeight="false" outlineLevel="0" collapsed="false">
      <c r="A62" s="0" t="n">
        <v>60</v>
      </c>
      <c r="B62" s="0" t="n">
        <v>0.017</v>
      </c>
      <c r="C62" s="0" t="n">
        <v>0.7130441</v>
      </c>
      <c r="D62" s="0" t="n">
        <v>0.5175323</v>
      </c>
      <c r="E62" s="3" t="n">
        <v>92.089</v>
      </c>
      <c r="F62" s="0" t="n">
        <f aca="false">C62*10^3/A62</f>
        <v>11.8840683333333</v>
      </c>
    </row>
    <row r="63" customFormat="false" ht="12.75" hidden="false" customHeight="false" outlineLevel="0" collapsed="false">
      <c r="A63" s="0" t="n">
        <v>60.5</v>
      </c>
      <c r="B63" s="0" t="n">
        <v>0.017</v>
      </c>
      <c r="C63" s="0" t="n">
        <v>0.7108344</v>
      </c>
      <c r="D63" s="0" t="n">
        <v>0.5187931</v>
      </c>
      <c r="E63" s="3" t="n">
        <v>90.979</v>
      </c>
      <c r="F63" s="0" t="n">
        <f aca="false">C63*10^3/A63</f>
        <v>11.7493289256198</v>
      </c>
    </row>
    <row r="64" customFormat="false" ht="12.75" hidden="false" customHeight="false" outlineLevel="0" collapsed="false">
      <c r="A64" s="0" t="n">
        <v>61</v>
      </c>
      <c r="B64" s="0" t="n">
        <v>0.016</v>
      </c>
      <c r="C64" s="0" t="n">
        <v>0.7086938</v>
      </c>
      <c r="D64" s="0" t="n">
        <v>0.520004</v>
      </c>
      <c r="E64" s="3" t="n">
        <v>89.907</v>
      </c>
      <c r="F64" s="0" t="n">
        <f aca="false">C64*10^3/A64</f>
        <v>11.617931147541</v>
      </c>
    </row>
    <row r="65" customFormat="false" ht="12.75" hidden="false" customHeight="false" outlineLevel="0" collapsed="false">
      <c r="A65" s="0" t="n">
        <v>61.5</v>
      </c>
      <c r="B65" s="0" t="n">
        <v>0.016</v>
      </c>
      <c r="C65" s="0" t="n">
        <v>0.7066182</v>
      </c>
      <c r="D65" s="0" t="n">
        <v>0.521172</v>
      </c>
      <c r="E65" s="3" t="n">
        <v>88.871</v>
      </c>
      <c r="F65" s="0" t="n">
        <f aca="false">C65*10^3/A65</f>
        <v>11.4897268292683</v>
      </c>
    </row>
    <row r="66" customFormat="false" ht="12.75" hidden="false" customHeight="false" outlineLevel="0" collapsed="false">
      <c r="A66" s="0" t="n">
        <v>62</v>
      </c>
      <c r="B66" s="0" t="n">
        <v>0.016</v>
      </c>
      <c r="C66" s="0" t="n">
        <v>0.7046043</v>
      </c>
      <c r="D66" s="0" t="n">
        <v>0.5222987</v>
      </c>
      <c r="E66" s="3" t="n">
        <v>87.872</v>
      </c>
      <c r="F66" s="0" t="n">
        <f aca="false">C66*10^3/A66</f>
        <v>11.364585483871</v>
      </c>
    </row>
    <row r="67" customFormat="false" ht="12.75" hidden="false" customHeight="false" outlineLevel="0" collapsed="false">
      <c r="A67" s="0" t="n">
        <v>62.5</v>
      </c>
      <c r="B67" s="0" t="n">
        <v>0.016</v>
      </c>
      <c r="C67" s="0" t="n">
        <v>0.70265</v>
      </c>
      <c r="D67" s="0" t="n">
        <v>0.5233791</v>
      </c>
      <c r="E67" s="3" t="n">
        <v>86.91</v>
      </c>
      <c r="F67" s="0" t="n">
        <f aca="false">C67*10^3/A67</f>
        <v>11.2424</v>
      </c>
    </row>
    <row r="68" customFormat="false" ht="12.75" hidden="false" customHeight="false" outlineLevel="0" collapsed="false">
      <c r="A68" s="0" t="n">
        <v>63</v>
      </c>
      <c r="B68" s="0" t="n">
        <v>0.016</v>
      </c>
      <c r="C68" s="0" t="n">
        <v>0.7007528</v>
      </c>
      <c r="D68" s="0" t="n">
        <v>0.5244113</v>
      </c>
      <c r="E68" s="3" t="n">
        <v>85.986</v>
      </c>
      <c r="F68" s="0" t="n">
        <f aca="false">C68*10^3/A68</f>
        <v>11.1230603174603</v>
      </c>
    </row>
    <row r="69" customFormat="false" ht="12.75" hidden="false" customHeight="false" outlineLevel="0" collapsed="false">
      <c r="A69" s="0" t="n">
        <v>63.5</v>
      </c>
      <c r="B69" s="0" t="n">
        <v>0.016</v>
      </c>
      <c r="C69" s="0" t="n">
        <v>0.6989093</v>
      </c>
      <c r="D69" s="0" t="n">
        <v>0.525403</v>
      </c>
      <c r="E69" s="3" t="n">
        <v>85.098</v>
      </c>
      <c r="F69" s="0" t="n">
        <f aca="false">C69*10^3/A69</f>
        <v>11.0064456692913</v>
      </c>
    </row>
    <row r="70" customFormat="false" ht="12.75" hidden="false" customHeight="false" outlineLevel="0" collapsed="false">
      <c r="A70" s="0" t="n">
        <v>64</v>
      </c>
      <c r="B70" s="0" t="n">
        <v>0.016</v>
      </c>
      <c r="C70" s="0" t="n">
        <v>0.6971174</v>
      </c>
      <c r="D70" s="0" t="n">
        <v>0.526352</v>
      </c>
      <c r="E70" s="3" t="n">
        <v>84.246</v>
      </c>
      <c r="F70" s="0" t="n">
        <f aca="false">C70*10^3/A70</f>
        <v>10.892459375</v>
      </c>
    </row>
    <row r="71" customFormat="false" ht="12.75" hidden="false" customHeight="false" outlineLevel="0" collapsed="false">
      <c r="A71" s="0" t="n">
        <v>64.5</v>
      </c>
      <c r="B71" s="0" t="n">
        <v>0.016</v>
      </c>
      <c r="C71" s="0" t="n">
        <v>0.6953745</v>
      </c>
      <c r="D71" s="0" t="n">
        <v>0.5272607</v>
      </c>
      <c r="E71" s="3" t="n">
        <v>83.43</v>
      </c>
      <c r="F71" s="0" t="n">
        <f aca="false">C71*10^3/A71</f>
        <v>10.781</v>
      </c>
    </row>
    <row r="72" customFormat="false" ht="12.75" hidden="false" customHeight="false" outlineLevel="0" collapsed="false">
      <c r="A72" s="0" t="n">
        <v>65</v>
      </c>
      <c r="B72" s="0" t="n">
        <v>0.015</v>
      </c>
      <c r="C72" s="0" t="n">
        <v>0.6936787</v>
      </c>
      <c r="D72" s="0" t="n">
        <v>0.5281294</v>
      </c>
      <c r="E72" s="3" t="n">
        <v>82.648</v>
      </c>
      <c r="F72" s="0" t="n">
        <f aca="false">C72*10^3/A72</f>
        <v>10.67198</v>
      </c>
    </row>
    <row r="73" customFormat="false" ht="12.75" hidden="false" customHeight="false" outlineLevel="0" collapsed="false">
      <c r="A73" s="0" t="n">
        <v>65.5</v>
      </c>
      <c r="B73" s="0" t="n">
        <v>0.015</v>
      </c>
      <c r="C73" s="0" t="n">
        <v>0.6920282</v>
      </c>
      <c r="D73" s="0" t="n">
        <v>0.5289555</v>
      </c>
      <c r="E73" s="3" t="n">
        <v>81.901</v>
      </c>
      <c r="F73" s="0" t="n">
        <f aca="false">C73*10^3/A73</f>
        <v>10.5653160305344</v>
      </c>
    </row>
    <row r="74" customFormat="false" ht="12.75" hidden="false" customHeight="false" outlineLevel="0" collapsed="false">
      <c r="A74" s="0" t="n">
        <v>66</v>
      </c>
      <c r="B74" s="0" t="n">
        <v>0.015</v>
      </c>
      <c r="C74" s="0" t="n">
        <v>0.6904209</v>
      </c>
      <c r="D74" s="0" t="n">
        <v>0.5297408</v>
      </c>
      <c r="E74" s="3" t="n">
        <v>81.188</v>
      </c>
      <c r="F74" s="0" t="n">
        <f aca="false">C74*10^3/A74</f>
        <v>10.4609227272727</v>
      </c>
    </row>
    <row r="75" customFormat="false" ht="12.75" hidden="false" customHeight="false" outlineLevel="0" collapsed="false">
      <c r="A75" s="0" t="n">
        <v>66.5</v>
      </c>
      <c r="B75" s="0" t="n">
        <v>0.015</v>
      </c>
      <c r="C75" s="0" t="n">
        <v>0.6888548</v>
      </c>
      <c r="D75" s="0" t="n">
        <v>0.5304876</v>
      </c>
      <c r="E75" s="3" t="n">
        <v>80.508</v>
      </c>
      <c r="F75" s="0" t="n">
        <f aca="false">C75*10^3/A75</f>
        <v>10.3587187969925</v>
      </c>
    </row>
    <row r="76" customFormat="false" ht="12.75" hidden="false" customHeight="false" outlineLevel="0" collapsed="false">
      <c r="A76" s="0" t="n">
        <v>67</v>
      </c>
      <c r="B76" s="0" t="n">
        <v>0.015</v>
      </c>
      <c r="C76" s="0" t="n">
        <v>0.6873279</v>
      </c>
      <c r="D76" s="0" t="n">
        <v>0.5311995</v>
      </c>
      <c r="E76" s="3" t="n">
        <v>79.86</v>
      </c>
      <c r="F76" s="0" t="n">
        <f aca="false">C76*10^3/A76</f>
        <v>10.2586253731343</v>
      </c>
    </row>
    <row r="77" customFormat="false" ht="12.75" hidden="false" customHeight="false" outlineLevel="0" collapsed="false">
      <c r="A77" s="0" t="n">
        <v>67.5</v>
      </c>
      <c r="B77" s="0" t="n">
        <v>0.015</v>
      </c>
      <c r="C77" s="0" t="n">
        <v>0.6858394</v>
      </c>
      <c r="D77" s="0" t="n">
        <v>0.531868</v>
      </c>
      <c r="E77" s="3" t="n">
        <v>79.245</v>
      </c>
      <c r="F77" s="0" t="n">
        <f aca="false">C77*10^3/A77</f>
        <v>10.1605837037037</v>
      </c>
    </row>
    <row r="78" customFormat="false" ht="12.75" hidden="false" customHeight="false" outlineLevel="0" collapsed="false">
      <c r="A78" s="0" t="n">
        <v>68</v>
      </c>
      <c r="B78" s="0" t="n">
        <v>0.015</v>
      </c>
      <c r="C78" s="0" t="n">
        <v>0.6843864</v>
      </c>
      <c r="D78" s="0" t="n">
        <v>0.5325076</v>
      </c>
      <c r="E78" s="3" t="n">
        <v>78.659</v>
      </c>
      <c r="F78" s="0" t="n">
        <f aca="false">C78*10^3/A78</f>
        <v>10.0645058823529</v>
      </c>
    </row>
    <row r="79" customFormat="false" ht="12.75" hidden="false" customHeight="false" outlineLevel="0" collapsed="false">
      <c r="A79" s="0" t="n">
        <v>68.5</v>
      </c>
      <c r="B79" s="0" t="n">
        <v>0.015</v>
      </c>
      <c r="C79" s="0" t="n">
        <v>0.6829678</v>
      </c>
      <c r="D79" s="0" t="n">
        <v>0.533116</v>
      </c>
      <c r="E79" s="3" t="n">
        <v>78.102</v>
      </c>
      <c r="F79" s="0" t="n">
        <f aca="false">C79*10^3/A79</f>
        <v>9.97033284671533</v>
      </c>
    </row>
    <row r="80" customFormat="false" ht="12.75" hidden="false" customHeight="false" outlineLevel="0" collapsed="false">
      <c r="A80" s="0" t="n">
        <v>69</v>
      </c>
      <c r="B80" s="0" t="n">
        <v>0.014</v>
      </c>
      <c r="C80" s="0" t="n">
        <v>0.681583</v>
      </c>
      <c r="D80" s="0" t="n">
        <v>0.5336844</v>
      </c>
      <c r="E80" s="3" t="n">
        <v>77.575</v>
      </c>
      <c r="F80" s="0" t="n">
        <f aca="false">C80*10^3/A80</f>
        <v>9.87801449275363</v>
      </c>
    </row>
    <row r="81" customFormat="false" ht="12.75" hidden="false" customHeight="false" outlineLevel="0" collapsed="false">
      <c r="A81" s="0" t="n">
        <v>69.5</v>
      </c>
      <c r="B81" s="0" t="n">
        <v>0.014</v>
      </c>
      <c r="C81" s="0" t="n">
        <v>0.6802298</v>
      </c>
      <c r="D81" s="0" t="n">
        <v>0.5342229</v>
      </c>
      <c r="E81" s="3" t="n">
        <v>77.077</v>
      </c>
      <c r="F81" s="0" t="n">
        <f aca="false">C81*10^3/A81</f>
        <v>9.78747913669065</v>
      </c>
    </row>
    <row r="82" customFormat="false" ht="12.75" hidden="false" customHeight="false" outlineLevel="0" collapsed="false">
      <c r="A82" s="0" t="n">
        <v>70</v>
      </c>
      <c r="B82" s="0" t="n">
        <v>0.014</v>
      </c>
      <c r="C82" s="0" t="n">
        <v>0.6789078</v>
      </c>
      <c r="D82" s="0" t="n">
        <v>0.5347221</v>
      </c>
      <c r="E82" s="3" t="n">
        <v>76.608</v>
      </c>
      <c r="F82" s="0" t="n">
        <f aca="false">C82*10^3/A82</f>
        <v>9.69868285714286</v>
      </c>
    </row>
    <row r="83" customFormat="false" ht="12.75" hidden="false" customHeight="false" outlineLevel="0" collapsed="false">
      <c r="A83" s="0" t="n">
        <v>70.5</v>
      </c>
      <c r="B83" s="0" t="n">
        <v>0.014</v>
      </c>
      <c r="C83" s="0" t="n">
        <v>0.6776145</v>
      </c>
      <c r="D83" s="0" t="n">
        <v>0.5351968</v>
      </c>
      <c r="E83" s="3" t="n">
        <v>76.164</v>
      </c>
      <c r="F83" s="0" t="n">
        <f aca="false">C83*10^3/A83</f>
        <v>9.61155319148936</v>
      </c>
    </row>
    <row r="84" customFormat="false" ht="12.75" hidden="false" customHeight="false" outlineLevel="0" collapsed="false">
      <c r="A84" s="0" t="n">
        <v>71</v>
      </c>
      <c r="B84" s="0" t="n">
        <v>0.014</v>
      </c>
      <c r="C84" s="0" t="n">
        <v>0.6763495</v>
      </c>
      <c r="D84" s="0" t="n">
        <v>0.5356404</v>
      </c>
      <c r="E84" s="3" t="n">
        <v>75.747</v>
      </c>
      <c r="F84" s="0" t="n">
        <f aca="false">C84*10^3/A84</f>
        <v>9.52604929577465</v>
      </c>
    </row>
    <row r="85" customFormat="false" ht="12.75" hidden="false" customHeight="false" outlineLevel="0" collapsed="false">
      <c r="A85" s="0" t="n">
        <v>71.5</v>
      </c>
      <c r="B85" s="0" t="n">
        <v>0.014</v>
      </c>
      <c r="C85" s="0" t="n">
        <v>0.6751116</v>
      </c>
      <c r="D85" s="0" t="n">
        <v>0.5360519</v>
      </c>
      <c r="E85" s="3" t="n">
        <v>75.356</v>
      </c>
      <c r="F85" s="0" t="n">
        <f aca="false">C85*10^3/A85</f>
        <v>9.44212027972028</v>
      </c>
    </row>
    <row r="86" customFormat="false" ht="12.75" hidden="false" customHeight="false" outlineLevel="0" collapsed="false">
      <c r="A86" s="0" t="n">
        <v>72</v>
      </c>
      <c r="B86" s="0" t="n">
        <v>0.014</v>
      </c>
      <c r="C86" s="0" t="n">
        <v>0.6738998</v>
      </c>
      <c r="D86" s="0" t="n">
        <v>0.5364335</v>
      </c>
      <c r="E86" s="3" t="n">
        <v>74.99</v>
      </c>
      <c r="F86" s="0" t="n">
        <f aca="false">C86*10^3/A86</f>
        <v>9.35971944444444</v>
      </c>
    </row>
    <row r="87" customFormat="false" ht="12.75" hidden="false" customHeight="false" outlineLevel="0" collapsed="false">
      <c r="A87" s="0" t="n">
        <v>72.5</v>
      </c>
      <c r="B87" s="0" t="n">
        <v>0.014</v>
      </c>
      <c r="C87" s="0" t="n">
        <v>0.6727129</v>
      </c>
      <c r="D87" s="0" t="n">
        <v>0.5367882</v>
      </c>
      <c r="E87" s="3" t="n">
        <v>74.648</v>
      </c>
      <c r="F87" s="0" t="n">
        <f aca="false">C87*10^3/A87</f>
        <v>9.27879862068965</v>
      </c>
    </row>
    <row r="88" customFormat="false" ht="12.75" hidden="false" customHeight="false" outlineLevel="0" collapsed="false">
      <c r="A88" s="0" t="n">
        <v>73</v>
      </c>
      <c r="B88" s="0" t="n">
        <v>0.014</v>
      </c>
      <c r="C88" s="0" t="n">
        <v>0.67155</v>
      </c>
      <c r="D88" s="0" t="n">
        <v>0.5371135</v>
      </c>
      <c r="E88" s="3" t="n">
        <v>74.331</v>
      </c>
      <c r="F88" s="0" t="n">
        <f aca="false">C88*10^3/A88</f>
        <v>9.19931506849315</v>
      </c>
    </row>
    <row r="89" customFormat="false" ht="12.75" hidden="false" customHeight="false" outlineLevel="0" collapsed="false">
      <c r="A89" s="0" t="n">
        <v>73.5</v>
      </c>
      <c r="B89" s="0" t="n">
        <v>0.014</v>
      </c>
      <c r="C89" s="0" t="n">
        <v>0.6704098</v>
      </c>
      <c r="D89" s="0" t="n">
        <v>0.5374169</v>
      </c>
      <c r="E89" s="3" t="n">
        <v>74.035</v>
      </c>
      <c r="F89" s="0" t="n">
        <f aca="false">C89*10^3/A89</f>
        <v>9.12122176870748</v>
      </c>
    </row>
    <row r="90" customFormat="false" ht="12.75" hidden="false" customHeight="false" outlineLevel="0" collapsed="false">
      <c r="A90" s="0" t="n">
        <v>74</v>
      </c>
      <c r="B90" s="0" t="n">
        <v>0.014</v>
      </c>
      <c r="C90" s="0" t="n">
        <v>0.6692922</v>
      </c>
      <c r="D90" s="0" t="n">
        <v>0.5376885</v>
      </c>
      <c r="E90" s="3" t="n">
        <v>73.764</v>
      </c>
      <c r="F90" s="0" t="n">
        <f aca="false">C90*10^3/A90</f>
        <v>9.04448918918919</v>
      </c>
    </row>
    <row r="91" customFormat="false" ht="12.75" hidden="false" customHeight="false" outlineLevel="0" collapsed="false">
      <c r="A91" s="0" t="n">
        <v>74.5</v>
      </c>
      <c r="B91" s="0" t="n">
        <v>0.013</v>
      </c>
      <c r="C91" s="0" t="n">
        <v>0.668196</v>
      </c>
      <c r="D91" s="0" t="n">
        <v>0.5379332</v>
      </c>
      <c r="E91" s="3" t="n">
        <v>73.516</v>
      </c>
      <c r="F91" s="0" t="n">
        <f aca="false">C91*10^3/A91</f>
        <v>8.96907382550336</v>
      </c>
    </row>
    <row r="92" customFormat="false" ht="12.75" hidden="false" customHeight="false" outlineLevel="0" collapsed="false">
      <c r="A92" s="0" t="n">
        <v>75</v>
      </c>
      <c r="B92" s="0" t="n">
        <v>0.013</v>
      </c>
      <c r="C92" s="0" t="n">
        <v>0.6671203</v>
      </c>
      <c r="D92" s="0" t="n">
        <v>0.5381531</v>
      </c>
      <c r="E92" s="3" t="n">
        <v>73.289</v>
      </c>
      <c r="F92" s="0" t="n">
        <f aca="false">C92*10^3/A92</f>
        <v>8.89493733333333</v>
      </c>
    </row>
    <row r="93" customFormat="false" ht="12.75" hidden="false" customHeight="false" outlineLevel="0" collapsed="false">
      <c r="A93" s="0" t="n">
        <v>75.5</v>
      </c>
      <c r="B93" s="0" t="n">
        <v>0.013</v>
      </c>
      <c r="C93" s="0" t="n">
        <v>0.6660638</v>
      </c>
      <c r="D93" s="0" t="n">
        <v>0.5383539</v>
      </c>
      <c r="E93" s="3" t="n">
        <v>73.081</v>
      </c>
      <c r="F93" s="0" t="n">
        <f aca="false">C93*10^3/A93</f>
        <v>8.82203708609272</v>
      </c>
    </row>
    <row r="94" customFormat="false" ht="12.75" hidden="false" customHeight="false" outlineLevel="0" collapsed="false">
      <c r="A94" s="0" t="n">
        <v>76</v>
      </c>
      <c r="B94" s="0" t="n">
        <v>0.013</v>
      </c>
      <c r="C94" s="0" t="n">
        <v>0.665027</v>
      </c>
      <c r="D94" s="0" t="n">
        <v>0.5385221</v>
      </c>
      <c r="E94" s="3" t="n">
        <v>72.897</v>
      </c>
      <c r="F94" s="0" t="n">
        <f aca="false">C94*10^3/A94</f>
        <v>8.75035526315789</v>
      </c>
    </row>
    <row r="95" customFormat="false" ht="12.75" hidden="false" customHeight="false" outlineLevel="0" collapsed="false">
      <c r="A95" s="0" t="n">
        <v>76.5</v>
      </c>
      <c r="B95" s="0" t="n">
        <v>0.013</v>
      </c>
      <c r="C95" s="0" t="n">
        <v>0.6640082</v>
      </c>
      <c r="D95" s="0" t="n">
        <v>0.5386702</v>
      </c>
      <c r="E95" s="3" t="n">
        <v>72.732</v>
      </c>
      <c r="F95" s="0" t="n">
        <f aca="false">C95*10^3/A95</f>
        <v>8.67984575163399</v>
      </c>
    </row>
    <row r="96" customFormat="false" ht="12.75" hidden="false" customHeight="false" outlineLevel="0" collapsed="false">
      <c r="A96" s="0" t="n">
        <v>77</v>
      </c>
      <c r="B96" s="0" t="n">
        <v>0.013</v>
      </c>
      <c r="C96" s="0" t="n">
        <v>0.6630075</v>
      </c>
      <c r="D96" s="0" t="n">
        <v>0.5387879</v>
      </c>
      <c r="E96" s="3" t="n">
        <v>72.589</v>
      </c>
      <c r="F96" s="0" t="n">
        <f aca="false">C96*10^3/A96</f>
        <v>8.61048701298701</v>
      </c>
    </row>
    <row r="97" customFormat="false" ht="12.75" hidden="false" customHeight="false" outlineLevel="0" collapsed="false">
      <c r="A97" s="0" t="n">
        <v>77.5</v>
      </c>
      <c r="B97" s="0" t="n">
        <v>0.013</v>
      </c>
      <c r="C97" s="0" t="n">
        <v>0.6620232</v>
      </c>
      <c r="D97" s="0" t="n">
        <v>0.5388885</v>
      </c>
      <c r="E97" s="3" t="n">
        <v>72.464</v>
      </c>
      <c r="F97" s="0" t="n">
        <f aca="false">C97*10^3/A97</f>
        <v>8.54223483870968</v>
      </c>
    </row>
    <row r="98" customFormat="false" ht="12.75" hidden="false" customHeight="false" outlineLevel="0" collapsed="false">
      <c r="A98" s="0" t="n">
        <v>78</v>
      </c>
      <c r="B98" s="0" t="n">
        <v>0.013</v>
      </c>
      <c r="C98" s="0" t="n">
        <v>0.6610551</v>
      </c>
      <c r="D98" s="0" t="n">
        <v>0.5389687</v>
      </c>
      <c r="E98" s="3" t="n">
        <v>72.358</v>
      </c>
      <c r="F98" s="0" t="n">
        <f aca="false">C98*10^3/A98</f>
        <v>8.47506538461539</v>
      </c>
    </row>
    <row r="99" customFormat="false" ht="12.75" hidden="false" customHeight="false" outlineLevel="0" collapsed="false">
      <c r="A99" s="0" t="n">
        <v>78.5</v>
      </c>
      <c r="B99" s="0" t="n">
        <v>0.013</v>
      </c>
      <c r="C99" s="0" t="n">
        <v>0.6601033</v>
      </c>
      <c r="D99" s="0" t="n">
        <v>0.5390198</v>
      </c>
      <c r="E99" s="3" t="n">
        <v>72.273</v>
      </c>
      <c r="F99" s="0" t="n">
        <f aca="false">C99*10^3/A99</f>
        <v>8.40895923566879</v>
      </c>
    </row>
    <row r="100" customFormat="false" ht="12.75" hidden="false" customHeight="false" outlineLevel="0" collapsed="false">
      <c r="A100" s="0" t="n">
        <v>79</v>
      </c>
      <c r="B100" s="0" t="n">
        <v>0.013</v>
      </c>
      <c r="C100" s="0" t="n">
        <v>0.6591662</v>
      </c>
      <c r="D100" s="0" t="n">
        <v>0.5390542</v>
      </c>
      <c r="E100" s="3" t="n">
        <v>72.205</v>
      </c>
      <c r="F100" s="0" t="n">
        <f aca="false">C100*10^3/A100</f>
        <v>8.34387594936709</v>
      </c>
    </row>
    <row r="101" customFormat="false" ht="12.75" hidden="false" customHeight="false" outlineLevel="0" collapsed="false">
      <c r="A101" s="0" t="n">
        <v>79.5</v>
      </c>
      <c r="B101" s="0" t="n">
        <v>0.013</v>
      </c>
      <c r="C101" s="0" t="n">
        <v>0.6582435</v>
      </c>
      <c r="D101" s="0" t="n">
        <v>0.5390684</v>
      </c>
      <c r="E101" s="3" t="n">
        <v>72.155</v>
      </c>
      <c r="F101" s="0" t="n">
        <f aca="false">C101*10^3/A101</f>
        <v>8.27979245283019</v>
      </c>
    </row>
    <row r="102" customFormat="false" ht="12.75" hidden="false" customHeight="false" outlineLevel="0" collapsed="false">
      <c r="A102" s="0" t="n">
        <v>80</v>
      </c>
      <c r="B102" s="0" t="n">
        <v>0.013</v>
      </c>
      <c r="C102" s="0" t="n">
        <v>0.6573351</v>
      </c>
      <c r="D102" s="0" t="n">
        <v>0.5390571</v>
      </c>
      <c r="E102" s="3" t="n">
        <v>72.124</v>
      </c>
      <c r="F102" s="0" t="n">
        <f aca="false">C102*10^3/A102</f>
        <v>8.21668875</v>
      </c>
    </row>
    <row r="103" customFormat="false" ht="12.75" hidden="false" customHeight="false" outlineLevel="0" collapsed="false">
      <c r="A103" s="0" t="n">
        <v>80.5</v>
      </c>
      <c r="B103" s="0" t="n">
        <v>0.012</v>
      </c>
      <c r="C103" s="0" t="n">
        <v>0.6564409</v>
      </c>
      <c r="D103" s="0" t="n">
        <v>0.5390169</v>
      </c>
      <c r="E103" s="3" t="n">
        <v>72.113</v>
      </c>
      <c r="F103" s="0" t="n">
        <f aca="false">C103*10^3/A103</f>
        <v>8.15454534161491</v>
      </c>
    </row>
    <row r="104" customFormat="false" ht="12.75" hidden="false" customHeight="false" outlineLevel="0" collapsed="false">
      <c r="A104" s="0" t="n">
        <v>81</v>
      </c>
      <c r="B104" s="0" t="n">
        <v>0.012</v>
      </c>
      <c r="C104" s="0" t="n">
        <v>0.6555588</v>
      </c>
      <c r="D104" s="0" t="n">
        <v>0.538967</v>
      </c>
      <c r="E104" s="3" t="n">
        <v>72.117</v>
      </c>
      <c r="F104" s="0" t="n">
        <f aca="false">C104*10^3/A104</f>
        <v>8.09331851851852</v>
      </c>
    </row>
    <row r="105" customFormat="false" ht="12.75" hidden="false" customHeight="false" outlineLevel="0" collapsed="false">
      <c r="A105" s="0" t="n">
        <v>81.5</v>
      </c>
      <c r="B105" s="0" t="n">
        <v>0.012</v>
      </c>
      <c r="C105" s="0" t="n">
        <v>0.6546894</v>
      </c>
      <c r="D105" s="0" t="n">
        <v>0.5388941</v>
      </c>
      <c r="E105" s="3" t="n">
        <v>72.139</v>
      </c>
      <c r="F105" s="0" t="n">
        <f aca="false">C105*10^3/A105</f>
        <v>8.03299877300614</v>
      </c>
    </row>
    <row r="106" customFormat="false" ht="12.75" hidden="false" customHeight="false" outlineLevel="0" collapsed="false">
      <c r="A106" s="0" t="n">
        <v>82</v>
      </c>
      <c r="B106" s="0" t="n">
        <v>0.012</v>
      </c>
      <c r="C106" s="0" t="n">
        <v>0.6538325</v>
      </c>
      <c r="D106" s="0" t="n">
        <v>0.5387938</v>
      </c>
      <c r="E106" s="3" t="n">
        <v>72.18</v>
      </c>
      <c r="F106" s="0" t="n">
        <f aca="false">C106*10^3/A106</f>
        <v>7.97356707317073</v>
      </c>
    </row>
    <row r="107" customFormat="false" ht="12.75" hidden="false" customHeight="false" outlineLevel="0" collapsed="false">
      <c r="A107" s="0" t="n">
        <v>82.5</v>
      </c>
      <c r="B107" s="0" t="n">
        <v>0.012</v>
      </c>
      <c r="C107" s="0" t="n">
        <v>0.6529872</v>
      </c>
      <c r="D107" s="0" t="n">
        <v>0.5386743</v>
      </c>
      <c r="E107" s="3" t="n">
        <v>72.238</v>
      </c>
      <c r="F107" s="0" t="n">
        <f aca="false">C107*10^3/A107</f>
        <v>7.91499636363636</v>
      </c>
    </row>
    <row r="108" customFormat="false" ht="12.75" hidden="false" customHeight="false" outlineLevel="0" collapsed="false">
      <c r="A108" s="0" t="n">
        <v>83</v>
      </c>
      <c r="B108" s="0" t="n">
        <v>0.012</v>
      </c>
      <c r="C108" s="0" t="n">
        <v>0.6521527</v>
      </c>
      <c r="D108" s="0" t="n">
        <v>0.5385405</v>
      </c>
      <c r="E108" s="3" t="n">
        <v>72.312</v>
      </c>
      <c r="F108" s="0" t="n">
        <f aca="false">C108*10^3/A108</f>
        <v>7.85726144578313</v>
      </c>
    </row>
    <row r="109" customFormat="false" ht="12.75" hidden="false" customHeight="false" outlineLevel="0" collapsed="false">
      <c r="A109" s="0" t="n">
        <v>83.5</v>
      </c>
      <c r="B109" s="0" t="n">
        <v>0.012</v>
      </c>
      <c r="C109" s="0" t="n">
        <v>0.651329</v>
      </c>
      <c r="D109" s="0" t="n">
        <v>0.5383853</v>
      </c>
      <c r="E109" s="3" t="n">
        <v>72.403</v>
      </c>
      <c r="F109" s="0" t="n">
        <f aca="false">C109*10^3/A109</f>
        <v>7.80034730538922</v>
      </c>
    </row>
    <row r="110" customFormat="false" ht="12.75" hidden="false" customHeight="false" outlineLevel="0" collapsed="false">
      <c r="A110" s="0" t="n">
        <v>84</v>
      </c>
      <c r="B110" s="0" t="n">
        <v>0.012</v>
      </c>
      <c r="C110" s="0" t="n">
        <v>0.6505165</v>
      </c>
      <c r="D110" s="0" t="n">
        <v>0.5381989</v>
      </c>
      <c r="E110" s="3" t="n">
        <v>72.513</v>
      </c>
      <c r="F110" s="0" t="n">
        <f aca="false">C110*10^3/A110</f>
        <v>7.74424404761905</v>
      </c>
    </row>
    <row r="111" customFormat="false" ht="12.75" hidden="false" customHeight="false" outlineLevel="0" collapsed="false">
      <c r="A111" s="0" t="n">
        <v>84.5</v>
      </c>
      <c r="B111" s="0" t="n">
        <v>0.012</v>
      </c>
      <c r="C111" s="0" t="n">
        <v>0.6497129</v>
      </c>
      <c r="D111" s="0" t="n">
        <v>0.5380085</v>
      </c>
      <c r="E111" s="3" t="n">
        <v>72.636</v>
      </c>
      <c r="F111" s="0" t="n">
        <f aca="false">C111*10^3/A111</f>
        <v>7.6889100591716</v>
      </c>
    </row>
    <row r="112" customFormat="false" ht="12.75" hidden="false" customHeight="false" outlineLevel="0" collapsed="false">
      <c r="A112" s="0" t="n">
        <v>85</v>
      </c>
      <c r="B112" s="0" t="n">
        <v>0.012</v>
      </c>
      <c r="C112" s="0" t="n">
        <v>0.6489198</v>
      </c>
      <c r="D112" s="0" t="n">
        <v>0.5377845</v>
      </c>
      <c r="E112" s="3" t="n">
        <v>72.78</v>
      </c>
      <c r="F112" s="0" t="n">
        <f aca="false">C112*10^3/A112</f>
        <v>7.6343505882353</v>
      </c>
    </row>
    <row r="113" customFormat="false" ht="12.75" hidden="false" customHeight="false" outlineLevel="0" collapsed="false">
      <c r="A113" s="0" t="n">
        <v>85.5</v>
      </c>
      <c r="B113" s="0" t="n">
        <v>0.012</v>
      </c>
      <c r="C113" s="0" t="n">
        <v>0.6481357</v>
      </c>
      <c r="D113" s="0" t="n">
        <v>0.5375443</v>
      </c>
      <c r="E113" s="3" t="n">
        <v>72.939</v>
      </c>
      <c r="F113" s="0" t="n">
        <f aca="false">C113*10^3/A113</f>
        <v>7.58053450292398</v>
      </c>
    </row>
    <row r="114" customFormat="false" ht="12.75" hidden="false" customHeight="false" outlineLevel="0" collapsed="false">
      <c r="A114" s="0" t="n">
        <v>86</v>
      </c>
      <c r="B114" s="0" t="n">
        <v>0.012</v>
      </c>
      <c r="C114" s="0" t="n">
        <v>0.6473598</v>
      </c>
      <c r="D114" s="0" t="n">
        <v>0.5372931</v>
      </c>
      <c r="E114" s="3" t="n">
        <v>73.112</v>
      </c>
      <c r="F114" s="0" t="n">
        <f aca="false">C114*10^3/A114</f>
        <v>7.52743953488372</v>
      </c>
    </row>
    <row r="115" customFormat="false" ht="12.75" hidden="false" customHeight="false" outlineLevel="0" collapsed="false">
      <c r="A115" s="0" t="n">
        <v>86.5</v>
      </c>
      <c r="B115" s="0" t="n">
        <v>0.012</v>
      </c>
      <c r="C115" s="0" t="n">
        <v>0.6465929</v>
      </c>
      <c r="D115" s="0" t="n">
        <v>0.5370164</v>
      </c>
      <c r="E115" s="3" t="n">
        <v>73.304</v>
      </c>
      <c r="F115" s="0" t="n">
        <f aca="false">C115*10^3/A115</f>
        <v>7.47506242774567</v>
      </c>
    </row>
    <row r="116" customFormat="false" ht="12.75" hidden="false" customHeight="false" outlineLevel="0" collapsed="false">
      <c r="A116" s="0" t="n">
        <v>87</v>
      </c>
      <c r="B116" s="0" t="n">
        <v>0.011</v>
      </c>
      <c r="C116" s="0" t="n">
        <v>0.6458347</v>
      </c>
      <c r="D116" s="0" t="n">
        <v>0.5367118</v>
      </c>
      <c r="E116" s="3" t="n">
        <v>73.514</v>
      </c>
      <c r="F116" s="0" t="n">
        <f aca="false">C116*10^3/A116</f>
        <v>7.42338735632184</v>
      </c>
    </row>
    <row r="117" customFormat="false" ht="12.75" hidden="false" customHeight="false" outlineLevel="0" collapsed="false">
      <c r="A117" s="0" t="n">
        <v>87.5</v>
      </c>
      <c r="B117" s="0" t="n">
        <v>0.011</v>
      </c>
      <c r="C117" s="0" t="n">
        <v>0.645084</v>
      </c>
      <c r="D117" s="0" t="n">
        <v>0.5363945</v>
      </c>
      <c r="E117" s="3" t="n">
        <v>73.739</v>
      </c>
      <c r="F117" s="0" t="n">
        <f aca="false">C117*10^3/A117</f>
        <v>7.37238857142857</v>
      </c>
    </row>
    <row r="118" customFormat="false" ht="12.75" hidden="false" customHeight="false" outlineLevel="0" collapsed="false">
      <c r="A118" s="0" t="n">
        <v>88</v>
      </c>
      <c r="B118" s="0" t="n">
        <v>0.011</v>
      </c>
      <c r="C118" s="0" t="n">
        <v>0.6443407</v>
      </c>
      <c r="D118" s="0" t="n">
        <v>0.5360582</v>
      </c>
      <c r="E118" s="3" t="n">
        <v>73.98</v>
      </c>
      <c r="F118" s="0" t="n">
        <f aca="false">C118*10^3/A118</f>
        <v>7.32205340909091</v>
      </c>
    </row>
    <row r="119" customFormat="false" ht="12.75" hidden="false" customHeight="false" outlineLevel="0" collapsed="false">
      <c r="A119" s="0" t="n">
        <v>88.5</v>
      </c>
      <c r="B119" s="0" t="n">
        <v>0.011</v>
      </c>
      <c r="C119" s="0" t="n">
        <v>0.6436045</v>
      </c>
      <c r="D119" s="0" t="n">
        <v>0.5357058</v>
      </c>
      <c r="E119" s="3" t="n">
        <v>74.237</v>
      </c>
      <c r="F119" s="0" t="n">
        <f aca="false">C119*10^3/A119</f>
        <v>7.27236723163842</v>
      </c>
    </row>
    <row r="120" customFormat="false" ht="12.75" hidden="false" customHeight="false" outlineLevel="0" collapsed="false">
      <c r="A120" s="0" t="n">
        <v>89</v>
      </c>
      <c r="B120" s="0" t="n">
        <v>0.011</v>
      </c>
      <c r="C120" s="0" t="n">
        <v>0.642876</v>
      </c>
      <c r="D120" s="0" t="n">
        <v>0.5353203</v>
      </c>
      <c r="E120" s="3" t="n">
        <v>74.514</v>
      </c>
      <c r="F120" s="0" t="n">
        <f aca="false">C120*10^3/A120</f>
        <v>7.22332584269663</v>
      </c>
    </row>
    <row r="121" customFormat="false" ht="12.75" hidden="false" customHeight="false" outlineLevel="0" collapsed="false">
      <c r="A121" s="0" t="n">
        <v>89.5</v>
      </c>
      <c r="B121" s="0" t="n">
        <v>0.011</v>
      </c>
      <c r="C121" s="0" t="n">
        <v>0.6421534</v>
      </c>
      <c r="D121" s="0" t="n">
        <v>0.5349273</v>
      </c>
      <c r="E121" s="3" t="n">
        <v>74.805</v>
      </c>
      <c r="F121" s="0" t="n">
        <f aca="false">C121*10^3/A121</f>
        <v>7.17489832402235</v>
      </c>
    </row>
    <row r="122" customFormat="false" ht="12.75" hidden="false" customHeight="false" outlineLevel="0" collapsed="false">
      <c r="A122" s="0" t="n">
        <v>90</v>
      </c>
      <c r="B122" s="0" t="n">
        <v>0.011</v>
      </c>
      <c r="C122" s="0" t="n">
        <v>0.6414375</v>
      </c>
      <c r="D122" s="0" t="n">
        <v>0.5345102</v>
      </c>
      <c r="E122" s="3" t="n">
        <v>75.114</v>
      </c>
      <c r="F122" s="0" t="n">
        <f aca="false">C122*10^3/A122</f>
        <v>7.12708333333333</v>
      </c>
    </row>
    <row r="123" customFormat="false" ht="12.75" hidden="false" customHeight="false" outlineLevel="0" collapsed="false">
      <c r="A123" s="0" t="n">
        <v>90.5</v>
      </c>
      <c r="B123" s="0" t="n">
        <v>0.011</v>
      </c>
      <c r="C123" s="0" t="n">
        <v>0.6407273</v>
      </c>
      <c r="D123" s="0" t="n">
        <v>0.5340788</v>
      </c>
      <c r="E123" s="3" t="n">
        <v>75.438</v>
      </c>
      <c r="F123" s="0" t="n">
        <f aca="false">C123*10^3/A123</f>
        <v>7.07985966850829</v>
      </c>
    </row>
    <row r="124" customFormat="false" ht="12.75" hidden="false" customHeight="false" outlineLevel="0" collapsed="false">
      <c r="A124" s="0" t="n">
        <v>91</v>
      </c>
      <c r="B124" s="0" t="n">
        <v>0.011</v>
      </c>
      <c r="C124" s="0" t="n">
        <v>0.6400238</v>
      </c>
      <c r="D124" s="0" t="n">
        <v>0.5336134</v>
      </c>
      <c r="E124" s="3" t="n">
        <v>75.783</v>
      </c>
      <c r="F124" s="0" t="n">
        <f aca="false">C124*10^3/A124</f>
        <v>7.03322857142857</v>
      </c>
    </row>
    <row r="125" customFormat="false" ht="12.75" hidden="false" customHeight="false" outlineLevel="0" collapsed="false">
      <c r="A125" s="0" t="n">
        <v>91.5</v>
      </c>
      <c r="B125" s="0" t="n">
        <v>0.011</v>
      </c>
      <c r="C125" s="0" t="n">
        <v>0.639325</v>
      </c>
      <c r="D125" s="0" t="n">
        <v>0.5331403</v>
      </c>
      <c r="E125" s="3" t="n">
        <v>76.142</v>
      </c>
      <c r="F125" s="0" t="n">
        <f aca="false">C125*10^3/A125</f>
        <v>6.98715846994536</v>
      </c>
    </row>
    <row r="126" customFormat="false" ht="12.75" hidden="false" customHeight="false" outlineLevel="0" collapsed="false">
      <c r="A126" s="0" t="n">
        <v>92</v>
      </c>
      <c r="B126" s="0" t="n">
        <v>0.011</v>
      </c>
      <c r="C126" s="0" t="n">
        <v>0.6386321</v>
      </c>
      <c r="D126" s="0" t="n">
        <v>0.5326406</v>
      </c>
      <c r="E126" s="3" t="n">
        <v>76.52</v>
      </c>
      <c r="F126" s="0" t="n">
        <f aca="false">C126*10^3/A126</f>
        <v>6.94165326086957</v>
      </c>
    </row>
    <row r="127" customFormat="false" ht="12.75" hidden="false" customHeight="false" outlineLevel="0" collapsed="false">
      <c r="A127" s="0" t="n">
        <v>92.5</v>
      </c>
      <c r="B127" s="0" t="n">
        <v>0.011</v>
      </c>
      <c r="C127" s="0" t="n">
        <v>0.6379437</v>
      </c>
      <c r="D127" s="0" t="n">
        <v>0.5321255</v>
      </c>
      <c r="E127" s="3" t="n">
        <v>76.915</v>
      </c>
      <c r="F127" s="0" t="n">
        <f aca="false">C127*10^3/A127</f>
        <v>6.89668864864865</v>
      </c>
    </row>
    <row r="128" customFormat="false" ht="12.75" hidden="false" customHeight="false" outlineLevel="0" collapsed="false">
      <c r="A128" s="0" t="n">
        <v>93</v>
      </c>
      <c r="B128" s="0" t="n">
        <v>0.011</v>
      </c>
      <c r="C128" s="0" t="n">
        <v>0.6372601</v>
      </c>
      <c r="D128" s="0" t="n">
        <v>0.53159</v>
      </c>
      <c r="E128" s="3" t="n">
        <v>77.327</v>
      </c>
      <c r="F128" s="0" t="n">
        <f aca="false">C128*10^3/A128</f>
        <v>6.85225913978495</v>
      </c>
    </row>
    <row r="129" customFormat="false" ht="12.75" hidden="false" customHeight="false" outlineLevel="0" collapsed="false">
      <c r="A129" s="0" t="n">
        <v>93.5</v>
      </c>
      <c r="B129" s="0" t="n">
        <v>0.011</v>
      </c>
      <c r="C129" s="0" t="n">
        <v>0.6365816</v>
      </c>
      <c r="D129" s="0" t="n">
        <v>0.5310278</v>
      </c>
      <c r="E129" s="3" t="n">
        <v>77.758</v>
      </c>
      <c r="F129" s="0" t="n">
        <f aca="false">C129*10^3/A129</f>
        <v>6.80835935828877</v>
      </c>
    </row>
    <row r="130" customFormat="false" ht="12.75" hidden="false" customHeight="false" outlineLevel="0" collapsed="false">
      <c r="A130" s="0" t="n">
        <v>94</v>
      </c>
      <c r="B130" s="0" t="n">
        <v>0.011</v>
      </c>
      <c r="C130" s="0" t="n">
        <v>0.6359069</v>
      </c>
      <c r="D130" s="0" t="n">
        <v>0.5304502</v>
      </c>
      <c r="E130" s="3" t="n">
        <v>78.207</v>
      </c>
      <c r="F130" s="0" t="n">
        <f aca="false">C130*10^3/A130</f>
        <v>6.7649670212766</v>
      </c>
    </row>
    <row r="131" customFormat="false" ht="12.75" hidden="false" customHeight="false" outlineLevel="0" collapsed="false">
      <c r="A131" s="0" t="n">
        <v>94.5</v>
      </c>
      <c r="B131" s="0" t="n">
        <v>0.011</v>
      </c>
      <c r="C131" s="0" t="n">
        <v>0.6352367</v>
      </c>
      <c r="D131" s="0" t="n">
        <v>0.5298485</v>
      </c>
      <c r="E131" s="3" t="n">
        <v>78.674</v>
      </c>
      <c r="F131" s="0" t="n">
        <f aca="false">C131*10^3/A131</f>
        <v>6.72208148148148</v>
      </c>
    </row>
    <row r="132" customFormat="false" ht="12.75" hidden="false" customHeight="false" outlineLevel="0" collapsed="false">
      <c r="A132" s="0" t="n">
        <v>95</v>
      </c>
      <c r="B132" s="0" t="n">
        <v>0.011</v>
      </c>
      <c r="C132" s="0" t="n">
        <v>0.6345699</v>
      </c>
      <c r="D132" s="0" t="n">
        <v>0.5292298</v>
      </c>
      <c r="E132" s="3" t="n">
        <v>79.159</v>
      </c>
      <c r="F132" s="0" t="n">
        <f aca="false">C132*10^3/A132</f>
        <v>6.67968315789474</v>
      </c>
    </row>
    <row r="133" customFormat="false" ht="12.75" hidden="false" customHeight="false" outlineLevel="0" collapsed="false">
      <c r="A133" s="0" t="n">
        <v>95.5</v>
      </c>
      <c r="B133" s="0" t="n">
        <v>0.01</v>
      </c>
      <c r="C133" s="0" t="n">
        <v>0.633907</v>
      </c>
      <c r="D133" s="0" t="n">
        <v>0.5285864</v>
      </c>
      <c r="E133" s="3" t="n">
        <v>79.664</v>
      </c>
      <c r="F133" s="0" t="n">
        <f aca="false">C133*10^3/A133</f>
        <v>6.63776963350785</v>
      </c>
    </row>
    <row r="134" customFormat="false" ht="12.75" hidden="false" customHeight="false" outlineLevel="0" collapsed="false">
      <c r="A134" s="0" t="n">
        <v>96</v>
      </c>
      <c r="B134" s="0" t="n">
        <v>0.01</v>
      </c>
      <c r="C134" s="0" t="n">
        <v>0.6332471</v>
      </c>
      <c r="D134" s="0" t="n">
        <v>0.5279273</v>
      </c>
      <c r="E134" s="3" t="n">
        <v>80.187</v>
      </c>
      <c r="F134" s="0" t="n">
        <f aca="false">C134*10^3/A134</f>
        <v>6.59632395833333</v>
      </c>
    </row>
    <row r="135" customFormat="false" ht="12.75" hidden="false" customHeight="false" outlineLevel="0" collapsed="false">
      <c r="A135" s="0" t="n">
        <v>96.5</v>
      </c>
      <c r="B135" s="0" t="n">
        <v>0.01</v>
      </c>
      <c r="C135" s="0" t="n">
        <v>0.6325906</v>
      </c>
      <c r="D135" s="0" t="n">
        <v>0.5272433</v>
      </c>
      <c r="E135" s="3" t="n">
        <v>80.729</v>
      </c>
      <c r="F135" s="0" t="n">
        <f aca="false">C135*10^3/A135</f>
        <v>6.55534300518135</v>
      </c>
    </row>
    <row r="136" customFormat="false" ht="12.75" hidden="false" customHeight="false" outlineLevel="0" collapsed="false">
      <c r="A136" s="0" t="n">
        <v>97</v>
      </c>
      <c r="B136" s="0" t="n">
        <v>0.01</v>
      </c>
      <c r="C136" s="0" t="n">
        <v>0.6319371</v>
      </c>
      <c r="D136" s="0" t="n">
        <v>0.5265377</v>
      </c>
      <c r="E136" s="3" t="n">
        <v>81.292</v>
      </c>
      <c r="F136" s="0" t="n">
        <f aca="false">C136*10^3/A136</f>
        <v>6.51481546391753</v>
      </c>
    </row>
    <row r="137" customFormat="false" ht="12.75" hidden="false" customHeight="false" outlineLevel="0" collapsed="false">
      <c r="A137" s="0" t="n">
        <v>97.5</v>
      </c>
      <c r="B137" s="0" t="n">
        <v>0.01</v>
      </c>
      <c r="C137" s="0" t="n">
        <v>0.6312864</v>
      </c>
      <c r="D137" s="0" t="n">
        <v>0.5258093</v>
      </c>
      <c r="E137" s="3" t="n">
        <v>81.875</v>
      </c>
      <c r="F137" s="0" t="n">
        <f aca="false">C137*10^3/A137</f>
        <v>6.47473230769231</v>
      </c>
    </row>
    <row r="138" customFormat="false" ht="12.75" hidden="false" customHeight="false" outlineLevel="0" collapsed="false">
      <c r="A138" s="0" t="n">
        <v>98</v>
      </c>
      <c r="B138" s="0" t="n">
        <v>0.01</v>
      </c>
      <c r="C138" s="0" t="n">
        <v>0.6306384</v>
      </c>
      <c r="D138" s="0" t="n">
        <v>0.5250562</v>
      </c>
      <c r="E138" s="3" t="n">
        <v>82.478</v>
      </c>
      <c r="F138" s="0" t="n">
        <f aca="false">C138*10^3/A138</f>
        <v>6.43508571428572</v>
      </c>
    </row>
    <row r="139" customFormat="false" ht="12.75" hidden="false" customHeight="false" outlineLevel="0" collapsed="false">
      <c r="A139" s="0" t="n">
        <v>98.5</v>
      </c>
      <c r="B139" s="0" t="n">
        <v>0.01</v>
      </c>
      <c r="C139" s="0" t="n">
        <v>0.6299924</v>
      </c>
      <c r="D139" s="0" t="n">
        <v>0.5242859</v>
      </c>
      <c r="E139" s="3" t="n">
        <v>83.101</v>
      </c>
      <c r="F139" s="0" t="n">
        <f aca="false">C139*10^3/A139</f>
        <v>6.39586192893401</v>
      </c>
    </row>
    <row r="140" customFormat="false" ht="12.75" hidden="false" customHeight="false" outlineLevel="0" collapsed="false">
      <c r="A140" s="0" t="n">
        <v>99</v>
      </c>
      <c r="B140" s="0" t="n">
        <v>0.01</v>
      </c>
      <c r="C140" s="0" t="n">
        <v>0.6293488</v>
      </c>
      <c r="D140" s="0" t="n">
        <v>0.5234904</v>
      </c>
      <c r="E140" s="3" t="n">
        <v>83.746</v>
      </c>
      <c r="F140" s="0" t="n">
        <f aca="false">C140*10^3/A140</f>
        <v>6.35705858585859</v>
      </c>
    </row>
    <row r="141" customFormat="false" ht="12.75" hidden="false" customHeight="false" outlineLevel="0" collapsed="false">
      <c r="A141" s="0" t="n">
        <v>99.5</v>
      </c>
      <c r="B141" s="0" t="n">
        <v>0.01</v>
      </c>
      <c r="C141" s="0" t="n">
        <v>0.6287066</v>
      </c>
      <c r="D141" s="0" t="n">
        <v>0.5226767</v>
      </c>
      <c r="E141" s="3" t="n">
        <v>84.411</v>
      </c>
      <c r="F141" s="0" t="n">
        <f aca="false">C141*10^3/A141</f>
        <v>6.31865929648241</v>
      </c>
    </row>
    <row r="142" customFormat="false" ht="12.75" hidden="false" customHeight="false" outlineLevel="0" collapsed="false">
      <c r="A142" s="0" t="n">
        <v>100</v>
      </c>
      <c r="B142" s="0" t="n">
        <v>0.01</v>
      </c>
      <c r="C142" s="0" t="n">
        <v>0.6280666</v>
      </c>
      <c r="D142" s="0" t="n">
        <v>0.5218357</v>
      </c>
      <c r="E142" s="3" t="n">
        <v>85.1</v>
      </c>
    </row>
    <row r="143" customFormat="false" ht="12.75" hidden="false" customHeight="false" outlineLevel="0" collapsed="false">
      <c r="A143" s="0" t="n">
        <v>100.5</v>
      </c>
      <c r="B143" s="0" t="n">
        <v>0.01</v>
      </c>
      <c r="C143" s="0" t="n">
        <v>0.6274285</v>
      </c>
      <c r="D143" s="0" t="n">
        <v>0.5209672</v>
      </c>
      <c r="E143" s="3" t="n">
        <v>85.811</v>
      </c>
    </row>
    <row r="144" customFormat="false" ht="12.75" hidden="false" customHeight="false" outlineLevel="0" collapsed="false">
      <c r="A144" s="0" t="n">
        <v>101</v>
      </c>
      <c r="B144" s="0" t="n">
        <v>0.01</v>
      </c>
      <c r="C144" s="0" t="n">
        <v>0.6267912</v>
      </c>
      <c r="D144" s="0" t="n">
        <v>0.5200812</v>
      </c>
      <c r="E144" s="3" t="n">
        <v>86.544</v>
      </c>
    </row>
    <row r="145" customFormat="false" ht="12.75" hidden="false" customHeight="false" outlineLevel="0" collapsed="false">
      <c r="A145" s="0" t="n">
        <v>101.5</v>
      </c>
      <c r="B145" s="0" t="n">
        <v>0.01</v>
      </c>
      <c r="C145" s="0" t="n">
        <v>0.6261552</v>
      </c>
      <c r="D145" s="0" t="n">
        <v>0.5191694</v>
      </c>
      <c r="E145" s="3" t="n">
        <v>87.3</v>
      </c>
    </row>
    <row r="146" customFormat="false" ht="12.75" hidden="false" customHeight="false" outlineLevel="0" collapsed="false">
      <c r="A146" s="0" t="n">
        <v>102</v>
      </c>
      <c r="B146" s="0" t="n">
        <v>0.01</v>
      </c>
      <c r="C146" s="0" t="n">
        <v>0.6255196</v>
      </c>
      <c r="D146" s="0" t="n">
        <v>0.5182412</v>
      </c>
      <c r="E146" s="3" t="n">
        <v>88.078</v>
      </c>
    </row>
    <row r="147" customFormat="false" ht="12.75" hidden="false" customHeight="false" outlineLevel="0" collapsed="false">
      <c r="A147" s="0" t="n">
        <v>102.5</v>
      </c>
      <c r="B147" s="0" t="n">
        <v>0.01</v>
      </c>
      <c r="C147" s="0" t="n">
        <v>0.6248856</v>
      </c>
      <c r="D147" s="0" t="n">
        <v>0.5172775</v>
      </c>
      <c r="E147" s="3" t="n">
        <v>88.884</v>
      </c>
    </row>
    <row r="148" customFormat="false" ht="12.75" hidden="false" customHeight="false" outlineLevel="0" collapsed="false">
      <c r="A148" s="0" t="n">
        <v>103</v>
      </c>
      <c r="B148" s="0" t="n">
        <v>0.01</v>
      </c>
      <c r="C148" s="0" t="n">
        <v>0.6242515</v>
      </c>
      <c r="D148" s="0" t="n">
        <v>0.5162974</v>
      </c>
      <c r="E148" s="3" t="n">
        <v>89.711</v>
      </c>
    </row>
    <row r="149" customFormat="false" ht="12.75" hidden="false" customHeight="false" outlineLevel="0" collapsed="false">
      <c r="A149" s="0" t="n">
        <v>103.5</v>
      </c>
      <c r="B149" s="0" t="n">
        <v>0.01</v>
      </c>
      <c r="C149" s="0" t="n">
        <v>0.6236178</v>
      </c>
      <c r="D149" s="0" t="n">
        <v>0.5152941</v>
      </c>
      <c r="E149" s="3" t="n">
        <v>90.563</v>
      </c>
    </row>
    <row r="150" customFormat="false" ht="12.75" hidden="false" customHeight="false" outlineLevel="0" collapsed="false">
      <c r="A150" s="0" t="n">
        <v>104</v>
      </c>
      <c r="B150" s="0" t="n">
        <v>0.01</v>
      </c>
      <c r="C150" s="0" t="n">
        <v>0.6229849</v>
      </c>
      <c r="D150" s="0" t="n">
        <v>0.5142576</v>
      </c>
      <c r="E150" s="3" t="n">
        <v>91.443</v>
      </c>
    </row>
    <row r="151" customFormat="false" ht="12.75" hidden="false" customHeight="false" outlineLevel="0" collapsed="false">
      <c r="A151" s="0" t="n">
        <v>104.5</v>
      </c>
      <c r="B151" s="0" t="n">
        <v>0.01</v>
      </c>
      <c r="C151" s="0" t="n">
        <v>0.6223513</v>
      </c>
      <c r="D151" s="0" t="n">
        <v>0.5132031</v>
      </c>
      <c r="E151" s="3" t="n">
        <v>92.348</v>
      </c>
    </row>
    <row r="152" customFormat="false" ht="12.75" hidden="false" customHeight="false" outlineLevel="0" collapsed="false">
      <c r="A152" s="0" t="n">
        <v>105</v>
      </c>
      <c r="B152" s="0" t="n">
        <v>0.01</v>
      </c>
      <c r="C152" s="0" t="n">
        <v>0.6217183</v>
      </c>
      <c r="D152" s="0" t="n">
        <v>0.5121144</v>
      </c>
      <c r="E152" s="3" t="n">
        <v>93.282</v>
      </c>
    </row>
    <row r="153" customFormat="false" ht="12.75" hidden="false" customHeight="false" outlineLevel="0" collapsed="false">
      <c r="A153" s="0" t="n">
        <v>105.5</v>
      </c>
      <c r="B153" s="0" t="n">
        <v>0.009</v>
      </c>
      <c r="C153" s="0" t="n">
        <v>0.6210844</v>
      </c>
      <c r="D153" s="0" t="n">
        <v>0.511008</v>
      </c>
      <c r="E153" s="3" t="n">
        <v>94.241</v>
      </c>
    </row>
    <row r="154" customFormat="false" ht="12.75" hidden="false" customHeight="false" outlineLevel="0" collapsed="false">
      <c r="A154" s="0" t="n">
        <v>106</v>
      </c>
      <c r="B154" s="0" t="n">
        <v>0.009</v>
      </c>
      <c r="C154" s="0" t="n">
        <v>0.6204496</v>
      </c>
      <c r="D154" s="0" t="n">
        <v>0.5098773</v>
      </c>
      <c r="E154" s="3" t="n">
        <v>95.227</v>
      </c>
    </row>
    <row r="155" customFormat="false" ht="12.75" hidden="false" customHeight="false" outlineLevel="0" collapsed="false">
      <c r="A155" s="0" t="n">
        <v>106.5</v>
      </c>
      <c r="B155" s="0" t="n">
        <v>0.009</v>
      </c>
      <c r="C155" s="0" t="n">
        <v>0.6198151</v>
      </c>
      <c r="D155" s="0" t="n">
        <v>0.5087114</v>
      </c>
      <c r="E155" s="3" t="n">
        <v>96.245</v>
      </c>
    </row>
    <row r="156" customFormat="false" ht="12.75" hidden="false" customHeight="false" outlineLevel="0" collapsed="false">
      <c r="A156" s="0" t="n">
        <v>107</v>
      </c>
      <c r="B156" s="0" t="n">
        <v>0.009</v>
      </c>
      <c r="C156" s="0" t="n">
        <v>0.6191787</v>
      </c>
      <c r="D156" s="0" t="n">
        <v>0.5075268</v>
      </c>
      <c r="E156" s="3" t="n">
        <v>97.289</v>
      </c>
    </row>
    <row r="157" customFormat="false" ht="12.75" hidden="false" customHeight="false" outlineLevel="0" collapsed="false">
      <c r="A157" s="0" t="n">
        <v>107.5</v>
      </c>
      <c r="B157" s="0" t="n">
        <v>0.009</v>
      </c>
      <c r="C157" s="0" t="n">
        <v>0.6185415</v>
      </c>
      <c r="D157" s="0" t="n">
        <v>0.5063127</v>
      </c>
      <c r="E157" s="3" t="n">
        <v>98.365</v>
      </c>
    </row>
    <row r="158" customFormat="false" ht="12.75" hidden="false" customHeight="false" outlineLevel="0" collapsed="false">
      <c r="A158" s="0" t="n">
        <v>108</v>
      </c>
      <c r="B158" s="0" t="n">
        <v>0.009</v>
      </c>
      <c r="C158" s="0" t="n">
        <v>0.6179032</v>
      </c>
      <c r="D158" s="0" t="n">
        <v>0.5050708</v>
      </c>
      <c r="E158" s="3" t="n">
        <v>99.471</v>
      </c>
    </row>
    <row r="159" customFormat="false" ht="12.75" hidden="false" customHeight="false" outlineLevel="0" collapsed="false">
      <c r="A159" s="0" t="n">
        <v>108.5</v>
      </c>
      <c r="B159" s="0" t="n">
        <v>0.009</v>
      </c>
      <c r="C159" s="0" t="n">
        <v>0.6172633</v>
      </c>
      <c r="D159" s="0" t="n">
        <v>0.5038016</v>
      </c>
      <c r="E159" s="3" t="n">
        <v>100.61</v>
      </c>
    </row>
    <row r="160" customFormat="false" ht="12.75" hidden="false" customHeight="false" outlineLevel="0" collapsed="false">
      <c r="A160" s="0" t="n">
        <v>109</v>
      </c>
      <c r="B160" s="0" t="n">
        <v>0.009</v>
      </c>
      <c r="C160" s="0" t="n">
        <v>0.6166219</v>
      </c>
      <c r="D160" s="0" t="n">
        <v>0.5025039</v>
      </c>
      <c r="E160" s="3" t="n">
        <v>101.78</v>
      </c>
    </row>
    <row r="161" customFormat="false" ht="12.75" hidden="false" customHeight="false" outlineLevel="0" collapsed="false">
      <c r="A161" s="0" t="n">
        <v>109.5</v>
      </c>
      <c r="B161" s="0" t="n">
        <v>0.009</v>
      </c>
      <c r="C161" s="0" t="n">
        <v>0.6159789</v>
      </c>
      <c r="D161" s="0" t="n">
        <v>0.5011759</v>
      </c>
      <c r="E161" s="3" t="n">
        <v>102.98</v>
      </c>
    </row>
    <row r="162" customFormat="false" ht="12.75" hidden="false" customHeight="false" outlineLevel="0" collapsed="false">
      <c r="A162" s="0" t="n">
        <v>110</v>
      </c>
      <c r="B162" s="0" t="n">
        <v>0.009</v>
      </c>
      <c r="C162" s="0" t="n">
        <v>0.6153335</v>
      </c>
      <c r="D162" s="0" t="n">
        <v>0.4998232</v>
      </c>
      <c r="E162" s="3" t="n">
        <v>104.22</v>
      </c>
    </row>
    <row r="163" customFormat="false" ht="12.75" hidden="false" customHeight="false" outlineLevel="0" collapsed="false">
      <c r="A163" s="0" t="n">
        <v>110.5</v>
      </c>
      <c r="B163" s="0" t="n">
        <v>0.009</v>
      </c>
      <c r="C163" s="0" t="n">
        <v>0.6146861</v>
      </c>
      <c r="D163" s="0" t="n">
        <v>0.4984405</v>
      </c>
      <c r="E163" s="3" t="n">
        <v>105.49</v>
      </c>
    </row>
    <row r="164" customFormat="false" ht="12.75" hidden="false" customHeight="false" outlineLevel="0" collapsed="false">
      <c r="A164" s="0" t="n">
        <v>111</v>
      </c>
      <c r="B164" s="0" t="n">
        <v>0.009</v>
      </c>
      <c r="C164" s="0" t="n">
        <v>0.6140359</v>
      </c>
      <c r="D164" s="0" t="n">
        <v>0.497032</v>
      </c>
      <c r="E164" s="3" t="n">
        <v>106.8</v>
      </c>
    </row>
    <row r="165" customFormat="false" ht="12.75" hidden="false" customHeight="false" outlineLevel="0" collapsed="false">
      <c r="A165" s="0" t="n">
        <v>111.5</v>
      </c>
      <c r="B165" s="0" t="n">
        <v>0.009</v>
      </c>
      <c r="C165" s="0" t="n">
        <v>0.6133834</v>
      </c>
      <c r="D165" s="0" t="n">
        <v>0.4955935</v>
      </c>
      <c r="E165" s="3" t="n">
        <v>108.14</v>
      </c>
    </row>
    <row r="166" customFormat="false" ht="12.75" hidden="false" customHeight="false" outlineLevel="0" collapsed="false">
      <c r="A166" s="0" t="n">
        <v>112</v>
      </c>
      <c r="B166" s="0" t="n">
        <v>0.009</v>
      </c>
      <c r="C166" s="0" t="n">
        <v>0.6127283</v>
      </c>
      <c r="D166" s="0" t="n">
        <v>0.494123</v>
      </c>
      <c r="E166" s="3" t="n">
        <v>109.52</v>
      </c>
    </row>
    <row r="167" customFormat="false" ht="12.75" hidden="false" customHeight="false" outlineLevel="0" collapsed="false">
      <c r="A167" s="0" t="n">
        <v>112.5</v>
      </c>
      <c r="B167" s="0" t="n">
        <v>0.009</v>
      </c>
      <c r="C167" s="0" t="n">
        <v>0.6120702</v>
      </c>
      <c r="D167" s="0" t="n">
        <v>0.4926242</v>
      </c>
      <c r="E167" s="3" t="n">
        <v>110.94</v>
      </c>
    </row>
    <row r="168" customFormat="false" ht="12.75" hidden="false" customHeight="false" outlineLevel="0" collapsed="false">
      <c r="A168" s="0" t="n">
        <v>113</v>
      </c>
      <c r="B168" s="0" t="n">
        <v>0.009</v>
      </c>
      <c r="C168" s="0" t="n">
        <v>0.611409</v>
      </c>
      <c r="D168" s="0" t="n">
        <v>0.4910961</v>
      </c>
      <c r="E168" s="3" t="n">
        <v>112.4</v>
      </c>
    </row>
    <row r="169" customFormat="false" ht="12.75" hidden="false" customHeight="false" outlineLevel="0" collapsed="false">
      <c r="A169" s="0" t="n">
        <v>113.5</v>
      </c>
      <c r="B169" s="0" t="n">
        <v>0.009</v>
      </c>
      <c r="C169" s="0" t="n">
        <v>0.6107445</v>
      </c>
      <c r="D169" s="0" t="n">
        <v>0.489537</v>
      </c>
      <c r="E169" s="3" t="n">
        <v>113.89</v>
      </c>
    </row>
    <row r="170" customFormat="false" ht="12.75" hidden="false" customHeight="false" outlineLevel="0" collapsed="false">
      <c r="A170" s="0" t="n">
        <v>114</v>
      </c>
      <c r="B170" s="0" t="n">
        <v>0.009</v>
      </c>
      <c r="C170" s="0" t="n">
        <v>0.6100765</v>
      </c>
      <c r="D170" s="0" t="n">
        <v>0.4879487</v>
      </c>
      <c r="E170" s="3" t="n">
        <v>115.43</v>
      </c>
    </row>
    <row r="171" customFormat="false" ht="12.75" hidden="false" customHeight="false" outlineLevel="0" collapsed="false">
      <c r="A171" s="0" t="n">
        <v>114.5</v>
      </c>
      <c r="B171" s="0" t="n">
        <v>0.009</v>
      </c>
      <c r="C171" s="0" t="n">
        <v>0.6094049</v>
      </c>
      <c r="D171" s="0" t="n">
        <v>0.4863296</v>
      </c>
      <c r="E171" s="3" t="n">
        <v>117.01</v>
      </c>
    </row>
    <row r="172" customFormat="false" ht="12.75" hidden="false" customHeight="false" outlineLevel="0" collapsed="false">
      <c r="A172" s="0" t="n">
        <v>115</v>
      </c>
      <c r="B172" s="0" t="n">
        <v>0.009</v>
      </c>
      <c r="C172" s="0" t="n">
        <v>0.6087299</v>
      </c>
      <c r="D172" s="0" t="n">
        <v>0.4846762</v>
      </c>
      <c r="E172" s="3" t="n">
        <v>118.64</v>
      </c>
    </row>
    <row r="173" customFormat="false" ht="12.75" hidden="false" customHeight="false" outlineLevel="0" collapsed="false">
      <c r="A173" s="0" t="n">
        <v>115.5</v>
      </c>
      <c r="B173" s="0" t="n">
        <v>0.009</v>
      </c>
      <c r="C173" s="0" t="n">
        <v>0.6080503</v>
      </c>
      <c r="D173" s="0" t="n">
        <v>0.4829972</v>
      </c>
      <c r="E173" s="3" t="n">
        <v>120.3</v>
      </c>
    </row>
    <row r="174" customFormat="false" ht="12.75" hidden="false" customHeight="false" outlineLevel="0" collapsed="false">
      <c r="A174" s="0" t="n">
        <v>116</v>
      </c>
      <c r="B174" s="0" t="n">
        <v>0.009</v>
      </c>
      <c r="C174" s="0" t="n">
        <v>0.6073666</v>
      </c>
      <c r="D174" s="0" t="n">
        <v>0.4812861</v>
      </c>
      <c r="E174" s="3" t="n">
        <v>122.01</v>
      </c>
    </row>
    <row r="175" customFormat="false" ht="12.75" hidden="false" customHeight="false" outlineLevel="0" collapsed="false">
      <c r="A175" s="0" t="n">
        <v>116.5</v>
      </c>
      <c r="B175" s="0" t="n">
        <v>0.009</v>
      </c>
      <c r="C175" s="0" t="n">
        <v>0.6066784</v>
      </c>
      <c r="D175" s="0" t="n">
        <v>0.4795466</v>
      </c>
      <c r="E175" s="3" t="n">
        <v>123.77</v>
      </c>
    </row>
    <row r="176" customFormat="false" ht="12.75" hidden="false" customHeight="false" outlineLevel="0" collapsed="false">
      <c r="A176" s="0" t="n">
        <v>117</v>
      </c>
      <c r="B176" s="0" t="n">
        <v>0.009</v>
      </c>
      <c r="C176" s="0" t="n">
        <v>0.6059858</v>
      </c>
      <c r="D176" s="0" t="n">
        <v>0.4777725</v>
      </c>
      <c r="E176" s="3" t="n">
        <v>125.57</v>
      </c>
    </row>
    <row r="177" customFormat="false" ht="12.75" hidden="false" customHeight="false" outlineLevel="0" collapsed="false">
      <c r="A177" s="0" t="n">
        <v>117.5</v>
      </c>
      <c r="B177" s="0" t="n">
        <v>0.009</v>
      </c>
      <c r="C177" s="0" t="n">
        <v>0.6052889</v>
      </c>
      <c r="D177" s="0" t="n">
        <v>0.4759643</v>
      </c>
      <c r="E177" s="3" t="n">
        <v>127.43</v>
      </c>
    </row>
    <row r="178" customFormat="false" ht="12.75" hidden="false" customHeight="false" outlineLevel="0" collapsed="false">
      <c r="A178" s="0" t="n">
        <v>118</v>
      </c>
      <c r="B178" s="0" t="n">
        <v>0.008</v>
      </c>
      <c r="C178" s="0" t="n">
        <v>0.6045865</v>
      </c>
      <c r="D178" s="0" t="n">
        <v>0.4741288</v>
      </c>
      <c r="E178" s="3" t="n">
        <v>129.33</v>
      </c>
    </row>
    <row r="179" customFormat="false" ht="12.75" hidden="false" customHeight="false" outlineLevel="0" collapsed="false">
      <c r="A179" s="0" t="n">
        <v>118.5</v>
      </c>
      <c r="B179" s="0" t="n">
        <v>0.008</v>
      </c>
      <c r="C179" s="0" t="n">
        <v>0.6038786</v>
      </c>
      <c r="D179" s="0" t="n">
        <v>0.4722682</v>
      </c>
      <c r="E179" s="3" t="n">
        <v>131.28</v>
      </c>
    </row>
    <row r="180" customFormat="false" ht="12.75" hidden="false" customHeight="false" outlineLevel="0" collapsed="false">
      <c r="A180" s="0" t="n">
        <v>119</v>
      </c>
      <c r="B180" s="0" t="n">
        <v>0.008</v>
      </c>
      <c r="C180" s="0" t="n">
        <v>0.6031663</v>
      </c>
      <c r="D180" s="0" t="n">
        <v>0.4703661</v>
      </c>
      <c r="E180" s="3" t="n">
        <v>133.28</v>
      </c>
    </row>
    <row r="181" customFormat="false" ht="12.75" hidden="false" customHeight="false" outlineLevel="0" collapsed="false">
      <c r="A181" s="0" t="n">
        <v>119.5</v>
      </c>
      <c r="B181" s="0" t="n">
        <v>0.008</v>
      </c>
      <c r="C181" s="0" t="n">
        <v>0.6024479</v>
      </c>
      <c r="D181" s="0" t="n">
        <v>0.4684395</v>
      </c>
      <c r="E181" s="3" t="n">
        <v>135.34</v>
      </c>
    </row>
    <row r="182" customFormat="false" ht="12.75" hidden="false" customHeight="false" outlineLevel="0" collapsed="false">
      <c r="A182" s="0" t="n">
        <v>120</v>
      </c>
      <c r="B182" s="0" t="n">
        <v>0.008</v>
      </c>
      <c r="C182" s="0" t="n">
        <v>0.6017235</v>
      </c>
      <c r="D182" s="0" t="n">
        <v>0.4664862</v>
      </c>
      <c r="E182" s="3" t="n">
        <v>137.44</v>
      </c>
    </row>
    <row r="183" customFormat="false" ht="12.75" hidden="false" customHeight="false" outlineLevel="0" collapsed="false">
      <c r="A183" s="0" t="n">
        <v>120.5</v>
      </c>
      <c r="B183" s="0" t="n">
        <v>0.008</v>
      </c>
      <c r="C183" s="0" t="n">
        <v>0.6009937</v>
      </c>
      <c r="D183" s="0" t="n">
        <v>0.4644969</v>
      </c>
      <c r="E183" s="3" t="n">
        <v>139.6</v>
      </c>
    </row>
    <row r="184" customFormat="false" ht="12.75" hidden="false" customHeight="false" outlineLevel="0" collapsed="false">
      <c r="A184" s="0" t="n">
        <v>121</v>
      </c>
      <c r="B184" s="0" t="n">
        <v>0.008</v>
      </c>
      <c r="C184" s="0" t="n">
        <v>0.6002583</v>
      </c>
      <c r="D184" s="0" t="n">
        <v>0.462473</v>
      </c>
      <c r="E184" s="3" t="n">
        <v>141.82</v>
      </c>
    </row>
    <row r="185" customFormat="false" ht="12.75" hidden="false" customHeight="false" outlineLevel="0" collapsed="false">
      <c r="A185" s="0" t="n">
        <v>121.5</v>
      </c>
      <c r="B185" s="0" t="n">
        <v>0.008</v>
      </c>
      <c r="C185" s="0" t="n">
        <v>0.5995163</v>
      </c>
      <c r="D185" s="0" t="n">
        <v>0.4604232</v>
      </c>
      <c r="E185" s="3" t="n">
        <v>144.1</v>
      </c>
    </row>
    <row r="186" customFormat="false" ht="12.75" hidden="false" customHeight="false" outlineLevel="0" collapsed="false">
      <c r="A186" s="0" t="n">
        <v>122</v>
      </c>
      <c r="B186" s="0" t="n">
        <v>0.008</v>
      </c>
      <c r="C186" s="0" t="n">
        <v>0.5987672</v>
      </c>
      <c r="D186" s="0" t="n">
        <v>0.4583505</v>
      </c>
      <c r="E186" s="3" t="n">
        <v>146.43</v>
      </c>
    </row>
    <row r="187" customFormat="false" ht="12.75" hidden="false" customHeight="false" outlineLevel="0" collapsed="false">
      <c r="A187" s="0" t="n">
        <v>122.5</v>
      </c>
      <c r="B187" s="0" t="n">
        <v>0.008</v>
      </c>
      <c r="C187" s="0" t="n">
        <v>0.5980121</v>
      </c>
      <c r="D187" s="0" t="n">
        <v>0.4562415</v>
      </c>
      <c r="E187" s="3" t="n">
        <v>148.82</v>
      </c>
    </row>
    <row r="188" customFormat="false" ht="12.75" hidden="false" customHeight="false" outlineLevel="0" collapsed="false">
      <c r="A188" s="0" t="n">
        <v>123</v>
      </c>
      <c r="B188" s="0" t="n">
        <v>0.008</v>
      </c>
      <c r="C188" s="0" t="n">
        <v>0.5972504</v>
      </c>
      <c r="D188" s="0" t="n">
        <v>0.4541036</v>
      </c>
      <c r="E188" s="3" t="n">
        <v>151.27</v>
      </c>
    </row>
    <row r="189" customFormat="false" ht="12.75" hidden="false" customHeight="false" outlineLevel="0" collapsed="false">
      <c r="A189" s="0" t="n">
        <v>123.5</v>
      </c>
      <c r="B189" s="0" t="n">
        <v>0.008</v>
      </c>
      <c r="C189" s="0" t="n">
        <v>0.5964819</v>
      </c>
      <c r="D189" s="0" t="n">
        <v>0.4519353</v>
      </c>
      <c r="E189" s="3" t="n">
        <v>153.78</v>
      </c>
    </row>
    <row r="190" customFormat="false" ht="12.75" hidden="false" customHeight="false" outlineLevel="0" collapsed="false">
      <c r="A190" s="0" t="n">
        <v>124</v>
      </c>
      <c r="B190" s="0" t="n">
        <v>0.008</v>
      </c>
      <c r="C190" s="0" t="n">
        <v>0.5957059</v>
      </c>
      <c r="D190" s="0" t="n">
        <v>0.4497423</v>
      </c>
      <c r="E190" s="3" t="n">
        <v>156.35</v>
      </c>
    </row>
    <row r="191" customFormat="false" ht="12.75" hidden="false" customHeight="false" outlineLevel="0" collapsed="false">
      <c r="A191" s="0" t="n">
        <v>124.5</v>
      </c>
      <c r="B191" s="0" t="n">
        <v>0.008</v>
      </c>
      <c r="C191" s="0" t="n">
        <v>0.5949222</v>
      </c>
      <c r="D191" s="0" t="n">
        <v>0.4475271</v>
      </c>
      <c r="E191" s="3" t="n">
        <v>158.98</v>
      </c>
    </row>
    <row r="192" customFormat="false" ht="12.75" hidden="false" customHeight="false" outlineLevel="0" collapsed="false">
      <c r="A192" s="0" t="n">
        <v>125</v>
      </c>
      <c r="B192" s="0" t="n">
        <v>0.008</v>
      </c>
      <c r="C192" s="0" t="n">
        <v>0.594132</v>
      </c>
      <c r="D192" s="0" t="n">
        <v>0.4452755</v>
      </c>
      <c r="E192" s="3" t="n">
        <v>161.68</v>
      </c>
    </row>
    <row r="193" customFormat="false" ht="12.75" hidden="false" customHeight="false" outlineLevel="0" collapsed="false">
      <c r="A193" s="0" t="n">
        <v>125.5</v>
      </c>
      <c r="B193" s="0" t="n">
        <v>0.008</v>
      </c>
      <c r="C193" s="0" t="n">
        <v>0.5933335</v>
      </c>
      <c r="D193" s="0" t="n">
        <v>0.4430054</v>
      </c>
      <c r="E193" s="3" t="n">
        <v>164.44</v>
      </c>
    </row>
    <row r="194" customFormat="false" ht="12.75" hidden="false" customHeight="false" outlineLevel="0" collapsed="false">
      <c r="A194" s="0" t="n">
        <v>126</v>
      </c>
      <c r="B194" s="0" t="n">
        <v>0.008</v>
      </c>
      <c r="C194" s="0" t="n">
        <v>0.5925276</v>
      </c>
      <c r="D194" s="0" t="n">
        <v>0.4407066</v>
      </c>
      <c r="E194" s="3" t="n">
        <v>167.26</v>
      </c>
    </row>
    <row r="195" customFormat="false" ht="12.75" hidden="false" customHeight="false" outlineLevel="0" collapsed="false">
      <c r="A195" s="0" t="n">
        <v>126.5</v>
      </c>
      <c r="B195" s="0" t="n">
        <v>0.008</v>
      </c>
      <c r="C195" s="0" t="n">
        <v>0.5917132</v>
      </c>
      <c r="D195" s="0" t="n">
        <v>0.4383889</v>
      </c>
      <c r="E195" s="3" t="n">
        <v>170.15</v>
      </c>
    </row>
    <row r="196" customFormat="false" ht="12.75" hidden="false" customHeight="false" outlineLevel="0" collapsed="false">
      <c r="A196" s="0" t="n">
        <v>127</v>
      </c>
      <c r="B196" s="0" t="n">
        <v>0.008</v>
      </c>
      <c r="C196" s="0" t="n">
        <v>0.5908912</v>
      </c>
      <c r="D196" s="0" t="n">
        <v>0.4360443</v>
      </c>
      <c r="E196" s="3" t="n">
        <v>173.11</v>
      </c>
    </row>
    <row r="197" customFormat="false" ht="12.75" hidden="false" customHeight="false" outlineLevel="0" collapsed="false">
      <c r="A197" s="0" t="n">
        <v>127.5</v>
      </c>
      <c r="B197" s="0" t="n">
        <v>0.008</v>
      </c>
      <c r="C197" s="0" t="n">
        <v>0.5900609</v>
      </c>
      <c r="D197" s="0" t="n">
        <v>0.433677</v>
      </c>
      <c r="E197" s="3" t="n">
        <v>176.13</v>
      </c>
    </row>
    <row r="198" customFormat="false" ht="12.75" hidden="false" customHeight="false" outlineLevel="0" collapsed="false">
      <c r="A198" s="0" t="n">
        <v>128</v>
      </c>
      <c r="B198" s="0" t="n">
        <v>0.008</v>
      </c>
      <c r="C198" s="0" t="n">
        <v>0.5892226</v>
      </c>
      <c r="D198" s="0" t="n">
        <v>0.4312864</v>
      </c>
      <c r="E198" s="3" t="n">
        <v>179.22</v>
      </c>
    </row>
    <row r="199" customFormat="false" ht="12.75" hidden="false" customHeight="false" outlineLevel="0" collapsed="false">
      <c r="A199" s="0" t="n">
        <v>128.5</v>
      </c>
      <c r="B199" s="0" t="n">
        <v>0.008</v>
      </c>
      <c r="C199" s="0" t="n">
        <v>0.5883755</v>
      </c>
      <c r="D199" s="0" t="n">
        <v>0.428878</v>
      </c>
      <c r="E199" s="3" t="n">
        <v>182.38</v>
      </c>
    </row>
    <row r="200" customFormat="false" ht="12.75" hidden="false" customHeight="false" outlineLevel="0" collapsed="false">
      <c r="A200" s="0" t="n">
        <v>129</v>
      </c>
      <c r="B200" s="0" t="n">
        <v>0.008</v>
      </c>
      <c r="C200" s="0" t="n">
        <v>0.5875193</v>
      </c>
      <c r="D200" s="0" t="n">
        <v>0.4264566</v>
      </c>
      <c r="E200" s="3" t="n">
        <v>185.6</v>
      </c>
    </row>
    <row r="201" customFormat="false" ht="12.75" hidden="false" customHeight="false" outlineLevel="0" collapsed="false">
      <c r="A201" s="0" t="n">
        <v>129.5</v>
      </c>
      <c r="B201" s="0" t="n">
        <v>0.008</v>
      </c>
      <c r="C201" s="0" t="n">
        <v>0.5866553</v>
      </c>
      <c r="D201" s="0" t="n">
        <v>0.4240078</v>
      </c>
      <c r="E201" s="3" t="n">
        <v>188.89</v>
      </c>
    </row>
    <row r="202" customFormat="false" ht="12.75" hidden="false" customHeight="false" outlineLevel="0" collapsed="false">
      <c r="A202" s="0" t="n">
        <v>130</v>
      </c>
      <c r="B202" s="0" t="n">
        <v>0.008</v>
      </c>
      <c r="C202" s="0" t="n">
        <v>0.5857818</v>
      </c>
      <c r="D202" s="0" t="n">
        <v>0.4215512</v>
      </c>
      <c r="E202" s="3" t="n">
        <v>192.25</v>
      </c>
    </row>
    <row r="203" customFormat="false" ht="12.75" hidden="false" customHeight="false" outlineLevel="0" collapsed="false">
      <c r="A203" s="0" t="n">
        <v>130.5</v>
      </c>
      <c r="B203" s="0" t="n">
        <v>0.008</v>
      </c>
      <c r="C203" s="0" t="n">
        <v>0.5848995</v>
      </c>
      <c r="D203" s="0" t="n">
        <v>0.4190774</v>
      </c>
      <c r="E203" s="3" t="n">
        <v>195.67</v>
      </c>
    </row>
    <row r="204" customFormat="false" ht="12.75" hidden="false" customHeight="false" outlineLevel="0" collapsed="false">
      <c r="A204" s="0" t="n">
        <v>131</v>
      </c>
      <c r="B204" s="0" t="n">
        <v>0.008</v>
      </c>
      <c r="C204" s="0" t="n">
        <v>0.584008</v>
      </c>
      <c r="D204" s="0" t="n">
        <v>0.4165922</v>
      </c>
      <c r="E204" s="3" t="n">
        <v>199.16</v>
      </c>
    </row>
    <row r="205" customFormat="false" ht="12.75" hidden="false" customHeight="false" outlineLevel="0" collapsed="false">
      <c r="A205" s="0" t="n">
        <v>131.5</v>
      </c>
      <c r="B205" s="0" t="n">
        <v>0.008</v>
      </c>
      <c r="C205" s="0" t="n">
        <v>0.5831079</v>
      </c>
      <c r="D205" s="0" t="n">
        <v>0.4140918</v>
      </c>
      <c r="E205" s="3" t="n">
        <v>202.72</v>
      </c>
    </row>
    <row r="206" customFormat="false" ht="12.75" hidden="false" customHeight="false" outlineLevel="0" collapsed="false">
      <c r="A206" s="0" t="n">
        <v>132</v>
      </c>
      <c r="B206" s="0" t="n">
        <v>0.008</v>
      </c>
      <c r="C206" s="0" t="n">
        <v>0.5821984</v>
      </c>
      <c r="D206" s="0" t="n">
        <v>0.4115837</v>
      </c>
      <c r="E206" s="3" t="n">
        <v>206.35</v>
      </c>
    </row>
    <row r="207" customFormat="false" ht="12.75" hidden="false" customHeight="false" outlineLevel="0" collapsed="false">
      <c r="A207" s="0" t="n">
        <v>132.5</v>
      </c>
      <c r="B207" s="0" t="n">
        <v>0.008</v>
      </c>
      <c r="C207" s="0" t="n">
        <v>0.5812796</v>
      </c>
      <c r="D207" s="0" t="n">
        <v>0.4090675</v>
      </c>
      <c r="E207" s="3" t="n">
        <v>210.03</v>
      </c>
    </row>
    <row r="208" customFormat="false" ht="12.75" hidden="false" customHeight="false" outlineLevel="0" collapsed="false">
      <c r="A208" s="0" t="n">
        <v>133</v>
      </c>
      <c r="B208" s="0" t="n">
        <v>0.008</v>
      </c>
      <c r="C208" s="0" t="n">
        <v>0.5803517</v>
      </c>
      <c r="D208" s="0" t="n">
        <v>0.406544</v>
      </c>
      <c r="E208" s="3" t="n">
        <v>213.79</v>
      </c>
    </row>
    <row r="209" customFormat="false" ht="12.75" hidden="false" customHeight="false" outlineLevel="0" collapsed="false">
      <c r="A209" s="0" t="n">
        <v>133.5</v>
      </c>
      <c r="B209" s="0" t="n">
        <v>0.007</v>
      </c>
      <c r="C209" s="0" t="n">
        <v>0.5794139</v>
      </c>
      <c r="D209" s="0" t="n">
        <v>0.4040229</v>
      </c>
      <c r="E209" s="3" t="n">
        <v>217.6</v>
      </c>
    </row>
    <row r="210" customFormat="false" ht="12.75" hidden="false" customHeight="false" outlineLevel="0" collapsed="false">
      <c r="A210" s="0" t="n">
        <v>134</v>
      </c>
      <c r="B210" s="0" t="n">
        <v>0.007</v>
      </c>
      <c r="C210" s="0" t="n">
        <v>0.5784676</v>
      </c>
      <c r="D210" s="0" t="n">
        <v>0.4014897</v>
      </c>
      <c r="E210" s="3" t="n">
        <v>221.48</v>
      </c>
    </row>
    <row r="211" customFormat="false" ht="12.75" hidden="false" customHeight="false" outlineLevel="0" collapsed="false">
      <c r="A211" s="0" t="n">
        <v>134.5</v>
      </c>
      <c r="B211" s="0" t="n">
        <v>0.007</v>
      </c>
      <c r="C211" s="0" t="n">
        <v>0.5775115</v>
      </c>
      <c r="D211" s="0" t="n">
        <v>0.3989622</v>
      </c>
      <c r="E211" s="3" t="n">
        <v>225.42</v>
      </c>
    </row>
    <row r="212" customFormat="false" ht="12.75" hidden="false" customHeight="false" outlineLevel="0" collapsed="false">
      <c r="A212" s="0" t="n">
        <v>135</v>
      </c>
      <c r="B212" s="0" t="n">
        <v>0.007</v>
      </c>
      <c r="C212" s="0" t="n">
        <v>0.5765458</v>
      </c>
      <c r="D212" s="0" t="n">
        <v>0.3964398</v>
      </c>
      <c r="E212" s="3" t="n">
        <v>229.41</v>
      </c>
    </row>
    <row r="213" customFormat="false" ht="12.75" hidden="false" customHeight="false" outlineLevel="0" collapsed="false">
      <c r="A213" s="0" t="n">
        <v>135.5</v>
      </c>
      <c r="B213" s="0" t="n">
        <v>0.007</v>
      </c>
      <c r="C213" s="0" t="n">
        <v>0.575571</v>
      </c>
      <c r="D213" s="0" t="n">
        <v>0.3939177</v>
      </c>
      <c r="E213" s="3" t="n">
        <v>233.47</v>
      </c>
    </row>
    <row r="214" customFormat="false" ht="12.75" hidden="false" customHeight="false" outlineLevel="0" collapsed="false">
      <c r="A214" s="0" t="n">
        <v>136</v>
      </c>
      <c r="B214" s="0" t="n">
        <v>0.007</v>
      </c>
      <c r="C214" s="0" t="n">
        <v>0.5745868</v>
      </c>
      <c r="D214" s="0" t="n">
        <v>0.3914041</v>
      </c>
      <c r="E214" s="3" t="n">
        <v>237.57</v>
      </c>
    </row>
    <row r="215" customFormat="false" ht="12.75" hidden="false" customHeight="false" outlineLevel="0" collapsed="false">
      <c r="A215" s="0" t="n">
        <v>136.5</v>
      </c>
      <c r="B215" s="0" t="n">
        <v>0.007</v>
      </c>
      <c r="C215" s="0" t="n">
        <v>0.5735937</v>
      </c>
      <c r="D215" s="0" t="n">
        <v>0.3888957</v>
      </c>
      <c r="E215" s="3" t="n">
        <v>241.73</v>
      </c>
    </row>
    <row r="216" customFormat="false" ht="12.75" hidden="false" customHeight="false" outlineLevel="0" collapsed="false">
      <c r="A216" s="0" t="n">
        <v>137</v>
      </c>
      <c r="B216" s="0" t="n">
        <v>0.007</v>
      </c>
      <c r="C216" s="0" t="n">
        <v>0.5725912</v>
      </c>
      <c r="D216" s="0" t="n">
        <v>0.3864004</v>
      </c>
      <c r="E216" s="3" t="n">
        <v>245.93</v>
      </c>
    </row>
    <row r="217" customFormat="false" ht="12.75" hidden="false" customHeight="false" outlineLevel="0" collapsed="false">
      <c r="A217" s="0" t="n">
        <v>137.5</v>
      </c>
      <c r="B217" s="0" t="n">
        <v>0.007</v>
      </c>
      <c r="C217" s="0" t="n">
        <v>0.5715799</v>
      </c>
      <c r="D217" s="0" t="n">
        <v>0.3839144</v>
      </c>
      <c r="E217" s="3" t="n">
        <v>250.19</v>
      </c>
    </row>
    <row r="218" customFormat="false" ht="12.75" hidden="false" customHeight="false" outlineLevel="0" collapsed="false">
      <c r="A218" s="0" t="n">
        <v>138</v>
      </c>
      <c r="B218" s="0" t="n">
        <v>0.007</v>
      </c>
      <c r="C218" s="0" t="n">
        <v>0.5705594</v>
      </c>
      <c r="D218" s="0" t="n">
        <v>0.3814466</v>
      </c>
      <c r="E218" s="3" t="n">
        <v>254.48</v>
      </c>
    </row>
    <row r="219" customFormat="false" ht="12.75" hidden="false" customHeight="false" outlineLevel="0" collapsed="false">
      <c r="A219" s="0" t="n">
        <v>138.5</v>
      </c>
      <c r="B219" s="0" t="n">
        <v>0.007</v>
      </c>
      <c r="C219" s="0" t="n">
        <v>0.5695301</v>
      </c>
      <c r="D219" s="0" t="n">
        <v>0.3789973</v>
      </c>
      <c r="E219" s="3" t="n">
        <v>258.82</v>
      </c>
    </row>
    <row r="220" customFormat="false" ht="12.75" hidden="false" customHeight="false" outlineLevel="0" collapsed="false">
      <c r="A220" s="0" t="n">
        <v>139</v>
      </c>
      <c r="B220" s="0" t="n">
        <v>0.007</v>
      </c>
      <c r="C220" s="0" t="n">
        <v>0.568492</v>
      </c>
      <c r="D220" s="0" t="n">
        <v>0.3765677</v>
      </c>
      <c r="E220" s="3" t="n">
        <v>263.19</v>
      </c>
    </row>
    <row r="221" customFormat="false" ht="12.75" hidden="false" customHeight="false" outlineLevel="0" collapsed="false">
      <c r="A221" s="0" t="n">
        <v>139.5</v>
      </c>
      <c r="B221" s="0" t="n">
        <v>0.007</v>
      </c>
      <c r="C221" s="0" t="n">
        <v>0.5674454</v>
      </c>
      <c r="D221" s="0" t="n">
        <v>0.3741592</v>
      </c>
      <c r="E221" s="3" t="n">
        <v>267.59</v>
      </c>
    </row>
    <row r="222" customFormat="false" ht="12.75" hidden="false" customHeight="false" outlineLevel="0" collapsed="false">
      <c r="A222" s="0" t="n">
        <v>140</v>
      </c>
      <c r="B222" s="0" t="n">
        <v>0.007</v>
      </c>
      <c r="C222" s="0" t="n">
        <v>0.5663908</v>
      </c>
      <c r="D222" s="0" t="n">
        <v>0.3717726</v>
      </c>
      <c r="E222" s="3" t="n">
        <v>272.02</v>
      </c>
    </row>
    <row r="223" customFormat="false" ht="12.75" hidden="false" customHeight="false" outlineLevel="0" collapsed="false">
      <c r="A223" s="0" t="n">
        <v>140.5</v>
      </c>
      <c r="B223" s="0" t="n">
        <v>0.007</v>
      </c>
      <c r="C223" s="0" t="n">
        <v>0.5653279</v>
      </c>
      <c r="D223" s="0" t="n">
        <v>0.369411</v>
      </c>
      <c r="E223" s="3" t="n">
        <v>276.48</v>
      </c>
    </row>
    <row r="224" customFormat="false" ht="12.75" hidden="false" customHeight="false" outlineLevel="0" collapsed="false">
      <c r="A224" s="0" t="n">
        <v>141</v>
      </c>
      <c r="B224" s="0" t="n">
        <v>0.007</v>
      </c>
      <c r="C224" s="0" t="n">
        <v>0.5642571</v>
      </c>
      <c r="D224" s="0" t="n">
        <v>0.3670798</v>
      </c>
      <c r="E224" s="3" t="n">
        <v>280.96</v>
      </c>
    </row>
    <row r="225" customFormat="false" ht="12.75" hidden="false" customHeight="false" outlineLevel="0" collapsed="false">
      <c r="A225" s="0" t="n">
        <v>141.5</v>
      </c>
      <c r="B225" s="0" t="n">
        <v>0.007</v>
      </c>
      <c r="C225" s="0" t="n">
        <v>0.5631787</v>
      </c>
      <c r="D225" s="0" t="n">
        <v>0.3647782</v>
      </c>
      <c r="E225" s="3" t="n">
        <v>285.45</v>
      </c>
    </row>
    <row r="226" customFormat="false" ht="12.75" hidden="false" customHeight="false" outlineLevel="0" collapsed="false">
      <c r="A226" s="0" t="n">
        <v>142</v>
      </c>
      <c r="B226" s="0" t="n">
        <v>0.007</v>
      </c>
      <c r="C226" s="0" t="n">
        <v>0.5620923</v>
      </c>
      <c r="D226" s="0" t="n">
        <v>0.3625152</v>
      </c>
      <c r="E226" s="3" t="n">
        <v>289.95</v>
      </c>
    </row>
    <row r="227" customFormat="false" ht="12.75" hidden="false" customHeight="false" outlineLevel="0" collapsed="false">
      <c r="A227" s="0" t="n">
        <v>142.5</v>
      </c>
      <c r="B227" s="0" t="n">
        <v>0.007</v>
      </c>
      <c r="C227" s="0" t="n">
        <v>0.5609993</v>
      </c>
      <c r="D227" s="0" t="n">
        <v>0.3602808</v>
      </c>
      <c r="E227" s="3" t="n">
        <v>294.46</v>
      </c>
    </row>
    <row r="228" customFormat="false" ht="12.75" hidden="false" customHeight="false" outlineLevel="0" collapsed="false">
      <c r="A228" s="0" t="n">
        <v>143</v>
      </c>
      <c r="B228" s="0" t="n">
        <v>0.007</v>
      </c>
      <c r="C228" s="0" t="n">
        <v>0.5598989</v>
      </c>
      <c r="D228" s="0" t="n">
        <v>0.3580887</v>
      </c>
      <c r="E228" s="3" t="n">
        <v>298.97</v>
      </c>
    </row>
    <row r="229" customFormat="false" ht="12.75" hidden="false" customHeight="false" outlineLevel="0" collapsed="false">
      <c r="A229" s="0" t="n">
        <v>143.5</v>
      </c>
      <c r="B229" s="0" t="n">
        <v>0.007</v>
      </c>
      <c r="C229" s="0" t="n">
        <v>0.5587929</v>
      </c>
      <c r="D229" s="0" t="n">
        <v>0.3559224</v>
      </c>
      <c r="E229" s="3" t="n">
        <v>303.48</v>
      </c>
    </row>
    <row r="230" customFormat="false" ht="12.75" hidden="false" customHeight="false" outlineLevel="0" collapsed="false">
      <c r="A230" s="0" t="n">
        <v>144</v>
      </c>
      <c r="B230" s="0" t="n">
        <v>0.007</v>
      </c>
      <c r="C230" s="0" t="n">
        <v>0.5576798</v>
      </c>
      <c r="D230" s="0" t="n">
        <v>0.3538096</v>
      </c>
      <c r="E230" s="3" t="n">
        <v>307.98</v>
      </c>
    </row>
    <row r="231" customFormat="false" ht="12.75" hidden="false" customHeight="false" outlineLevel="0" collapsed="false">
      <c r="A231" s="0" t="n">
        <v>144.5</v>
      </c>
      <c r="B231" s="0" t="n">
        <v>0.007</v>
      </c>
      <c r="C231" s="0" t="n">
        <v>0.5565612</v>
      </c>
      <c r="D231" s="0" t="n">
        <v>0.3517313</v>
      </c>
      <c r="E231" s="3" t="n">
        <v>312.46</v>
      </c>
    </row>
    <row r="232" customFormat="false" ht="12.75" hidden="false" customHeight="false" outlineLevel="0" collapsed="false">
      <c r="A232" s="0" t="n">
        <v>145</v>
      </c>
      <c r="B232" s="0" t="n">
        <v>0.007</v>
      </c>
      <c r="C232" s="0" t="n">
        <v>0.5554369</v>
      </c>
      <c r="D232" s="0" t="n">
        <v>0.3496986</v>
      </c>
      <c r="E232" s="3" t="n">
        <v>316.93</v>
      </c>
    </row>
    <row r="233" customFormat="false" ht="12.75" hidden="false" customHeight="false" outlineLevel="0" collapsed="false">
      <c r="A233" s="0" t="n">
        <v>145.5</v>
      </c>
      <c r="B233" s="0" t="n">
        <v>0.007</v>
      </c>
      <c r="C233" s="0" t="n">
        <v>0.5543079</v>
      </c>
      <c r="D233" s="0" t="n">
        <v>0.3477056</v>
      </c>
      <c r="E233" s="3" t="n">
        <v>321.37</v>
      </c>
    </row>
    <row r="234" customFormat="false" ht="12.75" hidden="false" customHeight="false" outlineLevel="0" collapsed="false">
      <c r="A234" s="0" t="n">
        <v>146</v>
      </c>
      <c r="B234" s="0" t="n">
        <v>0.007</v>
      </c>
      <c r="C234" s="0" t="n">
        <v>0.5531734</v>
      </c>
      <c r="D234" s="0" t="n">
        <v>0.3457675</v>
      </c>
      <c r="E234" s="3" t="n">
        <v>325.78</v>
      </c>
    </row>
    <row r="235" customFormat="false" ht="12.75" hidden="false" customHeight="false" outlineLevel="0" collapsed="false">
      <c r="A235" s="0" t="n">
        <v>146.5</v>
      </c>
      <c r="B235" s="0" t="n">
        <v>0.007</v>
      </c>
      <c r="C235" s="0" t="n">
        <v>0.5520353</v>
      </c>
      <c r="D235" s="0" t="n">
        <v>0.3438664</v>
      </c>
      <c r="E235" s="3" t="n">
        <v>330.16</v>
      </c>
    </row>
    <row r="236" customFormat="false" ht="12.75" hidden="false" customHeight="false" outlineLevel="0" collapsed="false">
      <c r="A236" s="0" t="n">
        <v>147</v>
      </c>
      <c r="B236" s="0" t="n">
        <v>0.007</v>
      </c>
      <c r="C236" s="0" t="n">
        <v>0.5508928</v>
      </c>
      <c r="D236" s="0" t="n">
        <v>0.3420186</v>
      </c>
      <c r="E236" s="3" t="n">
        <v>334.5</v>
      </c>
    </row>
    <row r="237" customFormat="false" ht="12.75" hidden="false" customHeight="false" outlineLevel="0" collapsed="false">
      <c r="A237" s="0" t="n">
        <v>147.5</v>
      </c>
      <c r="B237" s="0" t="n">
        <v>0.007</v>
      </c>
      <c r="C237" s="0" t="n">
        <v>0.5497468</v>
      </c>
      <c r="D237" s="0" t="n">
        <v>0.3402208</v>
      </c>
      <c r="E237" s="3" t="n">
        <v>338.79</v>
      </c>
    </row>
    <row r="238" customFormat="false" ht="12.75" hidden="false" customHeight="false" outlineLevel="0" collapsed="false">
      <c r="A238" s="0" t="n">
        <v>148</v>
      </c>
      <c r="B238" s="0" t="n">
        <v>0.007</v>
      </c>
      <c r="C238" s="0" t="n">
        <v>0.5485974</v>
      </c>
      <c r="D238" s="0" t="n">
        <v>0.3384765</v>
      </c>
      <c r="E238" s="3" t="n">
        <v>343.03</v>
      </c>
    </row>
    <row r="239" customFormat="false" ht="12.75" hidden="false" customHeight="false" outlineLevel="0" collapsed="false">
      <c r="A239" s="0" t="n">
        <v>148.5</v>
      </c>
      <c r="B239" s="0" t="n">
        <v>0.007</v>
      </c>
      <c r="C239" s="0" t="n">
        <v>0.5474455</v>
      </c>
      <c r="D239" s="0" t="n">
        <v>0.3367808</v>
      </c>
      <c r="E239" s="3" t="n">
        <v>347.22</v>
      </c>
    </row>
    <row r="240" customFormat="false" ht="12.75" hidden="false" customHeight="false" outlineLevel="0" collapsed="false">
      <c r="A240" s="0" t="n">
        <v>149</v>
      </c>
      <c r="B240" s="0" t="n">
        <v>0.007</v>
      </c>
      <c r="C240" s="0" t="n">
        <v>0.5462918</v>
      </c>
      <c r="D240" s="0" t="n">
        <v>0.3351301</v>
      </c>
      <c r="E240" s="3" t="n">
        <v>351.35</v>
      </c>
    </row>
    <row r="241" customFormat="false" ht="12.75" hidden="false" customHeight="false" outlineLevel="0" collapsed="false">
      <c r="A241" s="0" t="n">
        <v>149.5</v>
      </c>
      <c r="B241" s="0" t="n">
        <v>0.007</v>
      </c>
      <c r="C241" s="0" t="n">
        <v>0.5451358</v>
      </c>
      <c r="D241" s="0" t="n">
        <v>0.3335385</v>
      </c>
      <c r="E241" s="3" t="n">
        <v>355.42</v>
      </c>
    </row>
    <row r="242" customFormat="false" ht="12.75" hidden="false" customHeight="false" outlineLevel="0" collapsed="false">
      <c r="A242" s="0" t="n">
        <v>150</v>
      </c>
      <c r="B242" s="0" t="n">
        <v>0.007</v>
      </c>
      <c r="C242" s="0" t="n">
        <v>0.5439783</v>
      </c>
      <c r="D242" s="0" t="n">
        <v>0.3320014</v>
      </c>
      <c r="E242" s="3" t="n">
        <v>359.41</v>
      </c>
    </row>
    <row r="243" customFormat="false" ht="12.75" hidden="false" customHeight="false" outlineLevel="0" collapsed="false">
      <c r="A243" s="0" t="n">
        <v>150.5</v>
      </c>
      <c r="B243" s="0" t="n">
        <v>0.007</v>
      </c>
      <c r="C243" s="0" t="n">
        <v>0.5428205</v>
      </c>
      <c r="D243" s="0" t="n">
        <v>0.3305089</v>
      </c>
      <c r="E243" s="3" t="n">
        <v>363.34</v>
      </c>
    </row>
    <row r="244" customFormat="false" ht="12.75" hidden="false" customHeight="false" outlineLevel="0" collapsed="false">
      <c r="A244" s="0" t="n">
        <v>151</v>
      </c>
      <c r="B244" s="0" t="n">
        <v>0.007</v>
      </c>
      <c r="C244" s="0" t="n">
        <v>0.5416618</v>
      </c>
      <c r="D244" s="0" t="n">
        <v>0.3290745</v>
      </c>
      <c r="E244" s="3" t="n">
        <v>367.2</v>
      </c>
    </row>
    <row r="245" customFormat="false" ht="12.75" hidden="false" customHeight="false" outlineLevel="0" collapsed="false">
      <c r="A245" s="0" t="n">
        <v>151.5</v>
      </c>
      <c r="B245" s="0" t="n">
        <v>0.007</v>
      </c>
      <c r="C245" s="0" t="n">
        <v>0.5405031</v>
      </c>
      <c r="D245" s="0" t="n">
        <v>0.3276938</v>
      </c>
      <c r="E245" s="3" t="n">
        <v>370.97</v>
      </c>
    </row>
    <row r="246" customFormat="false" ht="12.75" hidden="false" customHeight="false" outlineLevel="0" collapsed="false">
      <c r="A246" s="0" t="n">
        <v>152</v>
      </c>
      <c r="B246" s="0" t="n">
        <v>0.007</v>
      </c>
      <c r="C246" s="0" t="n">
        <v>0.5393448</v>
      </c>
      <c r="D246" s="0" t="n">
        <v>0.3263667</v>
      </c>
      <c r="E246" s="3" t="n">
        <v>374.65</v>
      </c>
    </row>
    <row r="247" customFormat="false" ht="12.75" hidden="false" customHeight="false" outlineLevel="0" collapsed="false">
      <c r="A247" s="0" t="n">
        <v>152.5</v>
      </c>
      <c r="B247" s="0" t="n">
        <v>0.007</v>
      </c>
      <c r="C247" s="0" t="n">
        <v>0.5381874</v>
      </c>
      <c r="D247" s="0" t="n">
        <v>0.3250912</v>
      </c>
      <c r="E247" s="3" t="n">
        <v>378.26</v>
      </c>
    </row>
    <row r="248" customFormat="false" ht="12.75" hidden="false" customHeight="false" outlineLevel="0" collapsed="false">
      <c r="A248" s="0" t="n">
        <v>153</v>
      </c>
      <c r="B248" s="0" t="n">
        <v>0.007</v>
      </c>
      <c r="C248" s="0" t="n">
        <v>0.5370318</v>
      </c>
      <c r="D248" s="0" t="n">
        <v>0.323861</v>
      </c>
      <c r="E248" s="3" t="n">
        <v>381.78</v>
      </c>
    </row>
    <row r="249" customFormat="false" ht="12.75" hidden="false" customHeight="false" outlineLevel="0" collapsed="false">
      <c r="A249" s="0" t="n">
        <v>153.5</v>
      </c>
      <c r="B249" s="0" t="n">
        <v>0.007</v>
      </c>
      <c r="C249" s="0" t="n">
        <v>0.5358774</v>
      </c>
      <c r="D249" s="0" t="n">
        <v>0.3226918</v>
      </c>
      <c r="E249" s="3" t="n">
        <v>385.2</v>
      </c>
    </row>
    <row r="250" customFormat="false" ht="12.75" hidden="false" customHeight="false" outlineLevel="0" collapsed="false">
      <c r="A250" s="0" t="n">
        <v>154</v>
      </c>
      <c r="B250" s="0" t="n">
        <v>0.006</v>
      </c>
      <c r="C250" s="0" t="n">
        <v>0.5347252</v>
      </c>
      <c r="D250" s="0" t="n">
        <v>0.3215737</v>
      </c>
      <c r="E250" s="3" t="n">
        <v>388.53</v>
      </c>
    </row>
    <row r="251" customFormat="false" ht="12.75" hidden="false" customHeight="false" outlineLevel="0" collapsed="false">
      <c r="A251" s="0" t="n">
        <v>154.5</v>
      </c>
      <c r="B251" s="0" t="n">
        <v>0.006</v>
      </c>
      <c r="C251" s="0" t="n">
        <v>0.5335761</v>
      </c>
      <c r="D251" s="0" t="n">
        <v>0.3204999</v>
      </c>
      <c r="E251" s="3" t="n">
        <v>391.78</v>
      </c>
    </row>
    <row r="252" customFormat="false" ht="12.75" hidden="false" customHeight="false" outlineLevel="0" collapsed="false">
      <c r="A252" s="0" t="n">
        <v>155</v>
      </c>
      <c r="B252" s="0" t="n">
        <v>0.006</v>
      </c>
      <c r="C252" s="0" t="n">
        <v>0.5324293</v>
      </c>
      <c r="D252" s="0" t="n">
        <v>0.3194851</v>
      </c>
      <c r="E252" s="3" t="n">
        <v>394.91</v>
      </c>
    </row>
    <row r="253" customFormat="false" ht="12.75" hidden="false" customHeight="false" outlineLevel="0" collapsed="false">
      <c r="A253" s="0" t="n">
        <v>155.5</v>
      </c>
      <c r="B253" s="0" t="n">
        <v>0.006</v>
      </c>
      <c r="C253" s="0" t="n">
        <v>0.5312868</v>
      </c>
      <c r="D253" s="0" t="n">
        <v>0.3185104</v>
      </c>
      <c r="E253" s="3" t="n">
        <v>397.96</v>
      </c>
    </row>
    <row r="254" customFormat="false" ht="12.75" hidden="false" customHeight="false" outlineLevel="0" collapsed="false">
      <c r="A254" s="0" t="n">
        <v>156</v>
      </c>
      <c r="B254" s="0" t="n">
        <v>0.006</v>
      </c>
      <c r="C254" s="0" t="n">
        <v>0.5301471</v>
      </c>
      <c r="D254" s="0" t="n">
        <v>0.3175957</v>
      </c>
      <c r="E254" s="3" t="n">
        <v>400.9</v>
      </c>
    </row>
    <row r="255" customFormat="false" ht="12.75" hidden="false" customHeight="false" outlineLevel="0" collapsed="false">
      <c r="A255" s="0" t="n">
        <v>156.5</v>
      </c>
      <c r="B255" s="0" t="n">
        <v>0.006</v>
      </c>
      <c r="C255" s="0" t="n">
        <v>0.5290122</v>
      </c>
      <c r="D255" s="0" t="n">
        <v>0.3167221</v>
      </c>
      <c r="E255" s="3" t="n">
        <v>403.74</v>
      </c>
    </row>
    <row r="256" customFormat="false" ht="12.75" hidden="false" customHeight="false" outlineLevel="0" collapsed="false">
      <c r="A256" s="0" t="n">
        <v>157</v>
      </c>
      <c r="B256" s="0" t="n">
        <v>0.006</v>
      </c>
      <c r="C256" s="0" t="n">
        <v>0.5278816</v>
      </c>
      <c r="D256" s="0" t="n">
        <v>0.3158994</v>
      </c>
      <c r="E256" s="3" t="n">
        <v>406.48</v>
      </c>
    </row>
    <row r="257" customFormat="false" ht="12.75" hidden="false" customHeight="false" outlineLevel="0" collapsed="false">
      <c r="A257" s="0" t="n">
        <v>157.5</v>
      </c>
      <c r="B257" s="0" t="n">
        <v>0.006</v>
      </c>
      <c r="C257" s="0" t="n">
        <v>0.5267561</v>
      </c>
      <c r="D257" s="0" t="n">
        <v>0.3151194</v>
      </c>
      <c r="E257" s="3" t="n">
        <v>409.13</v>
      </c>
    </row>
    <row r="258" customFormat="false" ht="12.75" hidden="false" customHeight="false" outlineLevel="0" collapsed="false">
      <c r="A258" s="0" t="n">
        <v>158</v>
      </c>
      <c r="B258" s="0" t="n">
        <v>0.006</v>
      </c>
      <c r="C258" s="0" t="n">
        <v>0.5256359</v>
      </c>
      <c r="D258" s="0" t="n">
        <v>0.3143848</v>
      </c>
      <c r="E258" s="3" t="n">
        <v>411.67</v>
      </c>
    </row>
    <row r="259" customFormat="false" ht="12.75" hidden="false" customHeight="false" outlineLevel="0" collapsed="false">
      <c r="A259" s="0" t="n">
        <v>158.5</v>
      </c>
      <c r="B259" s="0" t="n">
        <v>0.006</v>
      </c>
      <c r="C259" s="0" t="n">
        <v>0.5245208</v>
      </c>
      <c r="D259" s="0" t="n">
        <v>0.3136996</v>
      </c>
      <c r="E259" s="3" t="n">
        <v>414.1</v>
      </c>
    </row>
    <row r="260" customFormat="false" ht="12.75" hidden="false" customHeight="false" outlineLevel="0" collapsed="false">
      <c r="A260" s="0" t="n">
        <v>159</v>
      </c>
      <c r="B260" s="0" t="n">
        <v>0.006</v>
      </c>
      <c r="C260" s="0" t="n">
        <v>0.5234118</v>
      </c>
      <c r="D260" s="0" t="n">
        <v>0.3130561</v>
      </c>
      <c r="E260" s="3" t="n">
        <v>416.44</v>
      </c>
    </row>
    <row r="261" customFormat="false" ht="12.75" hidden="false" customHeight="false" outlineLevel="0" collapsed="false">
      <c r="A261" s="0" t="n">
        <v>159.5</v>
      </c>
      <c r="B261" s="0" t="n">
        <v>0.006</v>
      </c>
      <c r="C261" s="0" t="n">
        <v>0.5223089</v>
      </c>
      <c r="D261" s="0" t="n">
        <v>0.3124564</v>
      </c>
      <c r="E261" s="3" t="n">
        <v>418.67</v>
      </c>
    </row>
    <row r="262" customFormat="false" ht="12.75" hidden="false" customHeight="false" outlineLevel="0" collapsed="false">
      <c r="A262" s="0" t="n">
        <v>160</v>
      </c>
      <c r="B262" s="0" t="n">
        <v>0.006</v>
      </c>
      <c r="C262" s="0" t="n">
        <v>0.5212128</v>
      </c>
      <c r="D262" s="0" t="n">
        <v>0.3118926</v>
      </c>
      <c r="E262" s="3" t="n">
        <v>420.81</v>
      </c>
    </row>
    <row r="263" customFormat="false" ht="12.75" hidden="false" customHeight="false" outlineLevel="0" collapsed="false">
      <c r="A263" s="0" t="n">
        <v>170</v>
      </c>
      <c r="B263" s="0" t="n">
        <v>0.006</v>
      </c>
      <c r="C263" s="0" t="n">
        <v>0.5009457</v>
      </c>
      <c r="D263" s="0" t="n">
        <v>0.3077164</v>
      </c>
      <c r="E263" s="3" t="n">
        <v>444.44</v>
      </c>
    </row>
    <row r="264" customFormat="false" ht="12.75" hidden="false" customHeight="false" outlineLevel="0" collapsed="false">
      <c r="A264" s="0" t="n">
        <v>180</v>
      </c>
      <c r="B264" s="0" t="n">
        <v>0.006</v>
      </c>
      <c r="C264" s="0" t="n">
        <v>0.4842734</v>
      </c>
      <c r="D264" s="0" t="n">
        <v>0.3116929</v>
      </c>
      <c r="E264" s="3" t="n">
        <v>442.06</v>
      </c>
    </row>
    <row r="265" customFormat="false" ht="12.75" hidden="false" customHeight="false" outlineLevel="0" collapsed="false">
      <c r="A265" s="0" t="n">
        <v>190</v>
      </c>
      <c r="B265" s="0" t="n">
        <v>0.005</v>
      </c>
      <c r="C265" s="0" t="n">
        <v>0.4709641</v>
      </c>
      <c r="D265" s="0" t="n">
        <v>0.3187794</v>
      </c>
      <c r="E265" s="3" t="n">
        <v>426.61</v>
      </c>
    </row>
    <row r="266" customFormat="false" ht="12.75" hidden="false" customHeight="false" outlineLevel="0" collapsed="false">
      <c r="A266" s="0" t="n">
        <v>200</v>
      </c>
      <c r="B266" s="0" t="n">
        <v>0.005</v>
      </c>
      <c r="C266" s="0" t="n">
        <v>0.4603836</v>
      </c>
      <c r="D266" s="0" t="n">
        <v>0.3265673</v>
      </c>
      <c r="E266" s="3" t="n">
        <v>405.63</v>
      </c>
    </row>
    <row r="267" customFormat="false" ht="12.75" hidden="false" customHeight="false" outlineLevel="0" collapsed="false">
      <c r="A267" s="0" t="n">
        <v>210</v>
      </c>
      <c r="B267" s="0" t="n">
        <v>0.005</v>
      </c>
      <c r="C267" s="0" t="n">
        <v>0.4519131</v>
      </c>
      <c r="D267" s="0" t="n">
        <v>0.3340772</v>
      </c>
      <c r="E267" s="3" t="n">
        <v>382.77</v>
      </c>
    </row>
    <row r="268" customFormat="false" ht="12.75" hidden="false" customHeight="false" outlineLevel="0" collapsed="false">
      <c r="A268" s="0" t="n">
        <v>220</v>
      </c>
      <c r="B268" s="0" t="n">
        <v>0.005</v>
      </c>
      <c r="C268" s="0" t="n">
        <v>0.4450594</v>
      </c>
      <c r="D268" s="0" t="n">
        <v>0.340942</v>
      </c>
      <c r="E268" s="3" t="n">
        <v>359.76</v>
      </c>
    </row>
    <row r="269" customFormat="false" ht="12.75" hidden="false" customHeight="false" outlineLevel="0" collapsed="false">
      <c r="E269" s="3"/>
    </row>
    <row r="270" customFormat="false" ht="12.75" hidden="false" customHeight="false" outlineLevel="0" collapsed="false">
      <c r="E270" s="3"/>
    </row>
    <row r="271" customFormat="false" ht="12.75" hidden="false" customHeight="false" outlineLevel="0" collapsed="false">
      <c r="E271" s="3"/>
    </row>
    <row r="272" customFormat="false" ht="12.75" hidden="false" customHeight="false" outlineLevel="0" collapsed="false">
      <c r="E272" s="3"/>
    </row>
    <row r="273" customFormat="false" ht="12.75" hidden="false" customHeight="false" outlineLevel="0" collapsed="false">
      <c r="E273" s="3"/>
    </row>
    <row r="274" customFormat="false" ht="12.75" hidden="false" customHeight="false" outlineLevel="0" collapsed="false">
      <c r="E274" s="3"/>
    </row>
    <row r="275" customFormat="false" ht="12.75" hidden="false" customHeight="false" outlineLevel="0" collapsed="false">
      <c r="E275" s="3"/>
    </row>
    <row r="276" customFormat="false" ht="12.75" hidden="false" customHeight="false" outlineLevel="0" collapsed="false">
      <c r="E276" s="3"/>
    </row>
    <row r="277" customFormat="false" ht="12.75" hidden="false" customHeight="false" outlineLevel="0" collapsed="false">
      <c r="E277" s="3"/>
    </row>
    <row r="278" customFormat="false" ht="12.75" hidden="false" customHeight="false" outlineLevel="0" collapsed="false">
      <c r="E278" s="3"/>
    </row>
    <row r="279" customFormat="false" ht="12.75" hidden="false" customHeight="false" outlineLevel="0" collapsed="false">
      <c r="E279" s="3"/>
    </row>
    <row r="280" customFormat="false" ht="12.75" hidden="false" customHeight="false" outlineLevel="0" collapsed="false">
      <c r="E280" s="3"/>
    </row>
    <row r="281" customFormat="false" ht="12.75" hidden="false" customHeight="false" outlineLevel="0" collapsed="false">
      <c r="E281" s="3"/>
    </row>
    <row r="282" customFormat="false" ht="12.75" hidden="false" customHeight="false" outlineLevel="0" collapsed="false">
      <c r="E282" s="3"/>
    </row>
    <row r="283" customFormat="false" ht="12.75" hidden="false" customHeight="false" outlineLevel="0" collapsed="false">
      <c r="E283" s="3"/>
    </row>
    <row r="284" customFormat="false" ht="12.75" hidden="false" customHeight="false" outlineLevel="0" collapsed="false">
      <c r="E284" s="3"/>
    </row>
    <row r="285" customFormat="false" ht="12.75" hidden="false" customHeight="false" outlineLevel="0" collapsed="false">
      <c r="E285" s="3"/>
    </row>
    <row r="286" customFormat="false" ht="12.75" hidden="false" customHeight="false" outlineLevel="0" collapsed="false">
      <c r="E286" s="3"/>
    </row>
    <row r="287" customFormat="false" ht="12.75" hidden="false" customHeight="false" outlineLevel="0" collapsed="false">
      <c r="E287" s="3"/>
    </row>
    <row r="288" customFormat="false" ht="12.75" hidden="false" customHeight="false" outlineLevel="0" collapsed="false">
      <c r="E288" s="3"/>
    </row>
    <row r="289" customFormat="false" ht="12.75" hidden="false" customHeight="false" outlineLevel="0" collapsed="false">
      <c r="E289" s="3"/>
    </row>
    <row r="290" customFormat="false" ht="12.75" hidden="false" customHeight="false" outlineLevel="0" collapsed="false">
      <c r="E290" s="3"/>
    </row>
    <row r="291" customFormat="false" ht="12.75" hidden="false" customHeight="false" outlineLevel="0" collapsed="false">
      <c r="E291" s="3"/>
    </row>
    <row r="292" customFormat="false" ht="12.75" hidden="false" customHeight="false" outlineLevel="0" collapsed="false">
      <c r="E292" s="3"/>
    </row>
    <row r="293" customFormat="false" ht="12.75" hidden="false" customHeight="false" outlineLevel="0" collapsed="false">
      <c r="E293" s="3"/>
    </row>
    <row r="294" customFormat="false" ht="12.75" hidden="false" customHeight="false" outlineLevel="0" collapsed="false">
      <c r="E294" s="3"/>
    </row>
    <row r="295" customFormat="false" ht="12.75" hidden="false" customHeight="false" outlineLevel="0" collapsed="false">
      <c r="E295" s="3"/>
    </row>
    <row r="296" customFormat="false" ht="12.75" hidden="false" customHeight="false" outlineLevel="0" collapsed="false">
      <c r="E296" s="3"/>
    </row>
    <row r="297" customFormat="false" ht="12.75" hidden="false" customHeight="false" outlineLevel="0" collapsed="false">
      <c r="E297" s="3"/>
    </row>
    <row r="298" customFormat="false" ht="12.75" hidden="false" customHeight="false" outlineLevel="0" collapsed="false">
      <c r="E298" s="3"/>
    </row>
    <row r="299" customFormat="false" ht="12.75" hidden="false" customHeight="false" outlineLevel="0" collapsed="false">
      <c r="E299" s="3"/>
    </row>
    <row r="300" customFormat="false" ht="12.75" hidden="false" customHeight="false" outlineLevel="0" collapsed="false">
      <c r="E300" s="3"/>
    </row>
    <row r="301" customFormat="false" ht="12.75" hidden="false" customHeight="false" outlineLevel="0" collapsed="false">
      <c r="E301" s="3"/>
    </row>
    <row r="302" customFormat="false" ht="12.75" hidden="false" customHeight="false" outlineLevel="0" collapsed="false">
      <c r="E302" s="3"/>
    </row>
    <row r="303" customFormat="false" ht="12.75" hidden="false" customHeight="false" outlineLevel="0" collapsed="false">
      <c r="E303" s="3"/>
    </row>
    <row r="304" customFormat="false" ht="12.75" hidden="false" customHeight="false" outlineLevel="0" collapsed="false">
      <c r="E304" s="3"/>
    </row>
    <row r="305" customFormat="false" ht="12.75" hidden="false" customHeight="false" outlineLevel="0" collapsed="false">
      <c r="E305" s="3"/>
    </row>
    <row r="306" customFormat="false" ht="12.75" hidden="false" customHeight="false" outlineLevel="0" collapsed="false">
      <c r="E306" s="3"/>
    </row>
    <row r="307" customFormat="false" ht="12.75" hidden="false" customHeight="false" outlineLevel="0" collapsed="false">
      <c r="E307" s="3"/>
    </row>
    <row r="308" customFormat="false" ht="12.75" hidden="false" customHeight="false" outlineLevel="0" collapsed="false">
      <c r="E308" s="3"/>
    </row>
    <row r="309" customFormat="false" ht="12.75" hidden="false" customHeight="false" outlineLevel="0" collapsed="false">
      <c r="E309" s="3"/>
    </row>
    <row r="310" customFormat="false" ht="12.75" hidden="false" customHeight="false" outlineLevel="0" collapsed="false">
      <c r="E310" s="3"/>
    </row>
    <row r="311" customFormat="false" ht="12.75" hidden="false" customHeight="false" outlineLevel="0" collapsed="false">
      <c r="E311" s="3"/>
    </row>
    <row r="312" customFormat="false" ht="12.75" hidden="false" customHeight="false" outlineLevel="0" collapsed="false">
      <c r="E312" s="3"/>
    </row>
    <row r="313" customFormat="false" ht="12.75" hidden="false" customHeight="false" outlineLevel="0" collapsed="false">
      <c r="E313" s="3"/>
    </row>
    <row r="314" customFormat="false" ht="12.75" hidden="false" customHeight="false" outlineLevel="0" collapsed="false">
      <c r="E314" s="3"/>
    </row>
    <row r="315" customFormat="false" ht="12.75" hidden="false" customHeight="false" outlineLevel="0" collapsed="false">
      <c r="E315" s="3"/>
    </row>
    <row r="316" customFormat="false" ht="12.75" hidden="false" customHeight="false" outlineLevel="0" collapsed="false">
      <c r="E316" s="3"/>
    </row>
    <row r="317" customFormat="false" ht="12.75" hidden="false" customHeight="false" outlineLevel="0" collapsed="false">
      <c r="E317" s="3"/>
    </row>
    <row r="318" customFormat="false" ht="12.75" hidden="false" customHeight="false" outlineLevel="0" collapsed="false">
      <c r="E318" s="3"/>
    </row>
    <row r="319" customFormat="false" ht="12.75" hidden="false" customHeight="false" outlineLevel="0" collapsed="false">
      <c r="E319" s="3"/>
    </row>
    <row r="320" customFormat="false" ht="12.75" hidden="false" customHeight="false" outlineLevel="0" collapsed="false">
      <c r="E320" s="3"/>
    </row>
    <row r="321" customFormat="false" ht="12.75" hidden="false" customHeight="false" outlineLevel="0" collapsed="false">
      <c r="E321" s="3"/>
    </row>
    <row r="322" customFormat="false" ht="12.75" hidden="false" customHeight="false" outlineLevel="0" collapsed="false">
      <c r="E322" s="3"/>
    </row>
    <row r="323" customFormat="false" ht="12.75" hidden="false" customHeight="false" outlineLevel="0" collapsed="false">
      <c r="E323" s="3"/>
    </row>
    <row r="324" customFormat="false" ht="12.75" hidden="false" customHeight="false" outlineLevel="0" collapsed="false">
      <c r="E324" s="3"/>
    </row>
    <row r="325" customFormat="false" ht="12.75" hidden="false" customHeight="false" outlineLevel="0" collapsed="false">
      <c r="E325" s="3"/>
    </row>
    <row r="326" customFormat="false" ht="12.75" hidden="false" customHeight="false" outlineLevel="0" collapsed="false">
      <c r="E326" s="3"/>
    </row>
    <row r="327" customFormat="false" ht="12.75" hidden="false" customHeight="false" outlineLevel="0" collapsed="false">
      <c r="E327" s="3"/>
    </row>
    <row r="328" customFormat="false" ht="12.75" hidden="false" customHeight="false" outlineLevel="0" collapsed="false">
      <c r="E328" s="3"/>
    </row>
    <row r="329" customFormat="false" ht="12.75" hidden="false" customHeight="false" outlineLevel="0" collapsed="false">
      <c r="E329" s="3"/>
    </row>
    <row r="330" customFormat="false" ht="12.75" hidden="false" customHeight="false" outlineLevel="0" collapsed="false">
      <c r="E330" s="3"/>
    </row>
    <row r="331" customFormat="false" ht="12.75" hidden="false" customHeight="false" outlineLevel="0" collapsed="false">
      <c r="E331" s="3"/>
    </row>
    <row r="332" customFormat="false" ht="12.75" hidden="false" customHeight="false" outlineLevel="0" collapsed="false">
      <c r="E332" s="3"/>
    </row>
    <row r="333" customFormat="false" ht="12.75" hidden="false" customHeight="false" outlineLevel="0" collapsed="false">
      <c r="E333" s="3"/>
    </row>
    <row r="334" customFormat="false" ht="12.75" hidden="false" customHeight="false" outlineLevel="0" collapsed="false">
      <c r="E334" s="3"/>
    </row>
    <row r="335" customFormat="false" ht="12.75" hidden="false" customHeight="false" outlineLevel="0" collapsed="false">
      <c r="E335" s="3"/>
    </row>
    <row r="336" customFormat="false" ht="12.75" hidden="false" customHeight="false" outlineLevel="0" collapsed="false">
      <c r="E336" s="3"/>
    </row>
    <row r="337" customFormat="false" ht="12.75" hidden="false" customHeight="false" outlineLevel="0" collapsed="false">
      <c r="E337" s="3"/>
    </row>
    <row r="338" customFormat="false" ht="12.75" hidden="false" customHeight="false" outlineLevel="0" collapsed="false">
      <c r="E338" s="3"/>
    </row>
    <row r="339" customFormat="false" ht="12.75" hidden="false" customHeight="false" outlineLevel="0" collapsed="false">
      <c r="E339" s="3"/>
    </row>
    <row r="340" customFormat="false" ht="12.75" hidden="false" customHeight="false" outlineLevel="0" collapsed="false">
      <c r="E340" s="3"/>
    </row>
    <row r="341" customFormat="false" ht="12.75" hidden="false" customHeight="false" outlineLevel="0" collapsed="false">
      <c r="E341" s="3"/>
    </row>
    <row r="342" customFormat="false" ht="12.75" hidden="false" customHeight="false" outlineLevel="0" collapsed="false">
      <c r="E342" s="3"/>
    </row>
    <row r="343" customFormat="false" ht="12.75" hidden="false" customHeight="false" outlineLevel="0" collapsed="false">
      <c r="E343" s="3"/>
    </row>
    <row r="344" customFormat="false" ht="12.75" hidden="false" customHeight="false" outlineLevel="0" collapsed="false">
      <c r="E344" s="3"/>
    </row>
    <row r="345" customFormat="false" ht="12.75" hidden="false" customHeight="false" outlineLevel="0" collapsed="false">
      <c r="E345" s="3"/>
    </row>
    <row r="346" customFormat="false" ht="12.75" hidden="false" customHeight="false" outlineLevel="0" collapsed="false">
      <c r="E346" s="3"/>
    </row>
    <row r="347" customFormat="false" ht="12.75" hidden="false" customHeight="false" outlineLevel="0" collapsed="false">
      <c r="E347" s="3"/>
    </row>
    <row r="348" customFormat="false" ht="12.75" hidden="false" customHeight="false" outlineLevel="0" collapsed="false">
      <c r="E348" s="3"/>
    </row>
    <row r="349" customFormat="false" ht="12.75" hidden="false" customHeight="false" outlineLevel="0" collapsed="false">
      <c r="E349" s="3"/>
    </row>
    <row r="350" customFormat="false" ht="12.75" hidden="false" customHeight="false" outlineLevel="0" collapsed="false">
      <c r="E350" s="3"/>
    </row>
    <row r="351" customFormat="false" ht="12.75" hidden="false" customHeight="false" outlineLevel="0" collapsed="false">
      <c r="E351" s="3"/>
    </row>
    <row r="352" customFormat="false" ht="12.75" hidden="false" customHeight="false" outlineLevel="0" collapsed="false">
      <c r="E352" s="3"/>
    </row>
    <row r="353" customFormat="false" ht="12.75" hidden="false" customHeight="false" outlineLevel="0" collapsed="false">
      <c r="E353" s="3"/>
    </row>
    <row r="354" customFormat="false" ht="12.75" hidden="false" customHeight="false" outlineLevel="0" collapsed="false">
      <c r="E354" s="3"/>
    </row>
    <row r="355" customFormat="false" ht="12.75" hidden="false" customHeight="false" outlineLevel="0" collapsed="false">
      <c r="E355" s="3"/>
    </row>
    <row r="356" customFormat="false" ht="12.75" hidden="false" customHeight="false" outlineLevel="0" collapsed="false">
      <c r="E356" s="3"/>
    </row>
    <row r="357" customFormat="false" ht="12.75" hidden="false" customHeight="false" outlineLevel="0" collapsed="false">
      <c r="E357" s="3"/>
    </row>
    <row r="358" customFormat="false" ht="12.75" hidden="false" customHeight="false" outlineLevel="0" collapsed="false">
      <c r="E358" s="3"/>
    </row>
    <row r="359" customFormat="false" ht="12.75" hidden="false" customHeight="false" outlineLevel="0" collapsed="false">
      <c r="E359" s="3"/>
    </row>
    <row r="360" customFormat="false" ht="12.75" hidden="false" customHeight="false" outlineLevel="0" collapsed="false">
      <c r="E360" s="3"/>
    </row>
    <row r="361" customFormat="false" ht="12.75" hidden="false" customHeight="false" outlineLevel="0" collapsed="false">
      <c r="E361" s="3"/>
    </row>
    <row r="362" customFormat="false" ht="12.75" hidden="false" customHeight="false" outlineLevel="0" collapsed="false">
      <c r="E362" s="3"/>
    </row>
    <row r="363" customFormat="false" ht="12.75" hidden="false" customHeight="false" outlineLevel="0" collapsed="false">
      <c r="E363" s="3"/>
    </row>
    <row r="364" customFormat="false" ht="12.75" hidden="false" customHeight="false" outlineLevel="0" collapsed="false">
      <c r="E364" s="3"/>
    </row>
    <row r="365" customFormat="false" ht="12.75" hidden="false" customHeight="false" outlineLevel="0" collapsed="false">
      <c r="E365" s="3"/>
    </row>
    <row r="366" customFormat="false" ht="12.75" hidden="false" customHeight="false" outlineLevel="0" collapsed="false">
      <c r="E366" s="3"/>
    </row>
    <row r="367" customFormat="false" ht="12.75" hidden="false" customHeight="false" outlineLevel="0" collapsed="false">
      <c r="E367" s="3"/>
    </row>
    <row r="368" customFormat="false" ht="12.75" hidden="false" customHeight="false" outlineLevel="0" collapsed="false">
      <c r="E368" s="3"/>
    </row>
    <row r="369" customFormat="false" ht="12.75" hidden="false" customHeight="false" outlineLevel="0" collapsed="false">
      <c r="E369" s="3"/>
    </row>
    <row r="370" customFormat="false" ht="12.75" hidden="false" customHeight="false" outlineLevel="0" collapsed="false">
      <c r="E370" s="3"/>
    </row>
    <row r="371" customFormat="false" ht="12.75" hidden="false" customHeight="false" outlineLevel="0" collapsed="false">
      <c r="E371" s="3"/>
    </row>
    <row r="372" customFormat="false" ht="12.75" hidden="false" customHeight="false" outlineLevel="0" collapsed="false">
      <c r="E372" s="3"/>
    </row>
    <row r="373" customFormat="false" ht="12.75" hidden="false" customHeight="false" outlineLevel="0" collapsed="false">
      <c r="E373" s="3"/>
    </row>
    <row r="374" customFormat="false" ht="12.75" hidden="false" customHeight="false" outlineLevel="0" collapsed="false">
      <c r="E374" s="3"/>
    </row>
    <row r="375" customFormat="false" ht="12.75" hidden="false" customHeight="false" outlineLevel="0" collapsed="false">
      <c r="E375" s="3"/>
    </row>
    <row r="376" customFormat="false" ht="12.75" hidden="false" customHeight="false" outlineLevel="0" collapsed="false">
      <c r="E376" s="3"/>
    </row>
    <row r="377" customFormat="false" ht="12.75" hidden="false" customHeight="false" outlineLevel="0" collapsed="false">
      <c r="E377" s="3"/>
    </row>
    <row r="378" customFormat="false" ht="12.75" hidden="false" customHeight="false" outlineLevel="0" collapsed="false">
      <c r="E378" s="3"/>
    </row>
    <row r="379" customFormat="false" ht="12.75" hidden="false" customHeight="false" outlineLevel="0" collapsed="false">
      <c r="E379" s="3"/>
    </row>
    <row r="380" customFormat="false" ht="12.75" hidden="false" customHeight="false" outlineLevel="0" collapsed="false">
      <c r="E380" s="3"/>
    </row>
    <row r="381" customFormat="false" ht="12.75" hidden="false" customHeight="false" outlineLevel="0" collapsed="false">
      <c r="E381" s="3"/>
    </row>
    <row r="382" customFormat="false" ht="12.75" hidden="false" customHeight="false" outlineLevel="0" collapsed="false">
      <c r="E382" s="3"/>
    </row>
    <row r="383" customFormat="false" ht="12.75" hidden="false" customHeight="false" outlineLevel="0" collapsed="false">
      <c r="E383" s="3"/>
    </row>
    <row r="384" customFormat="false" ht="12.75" hidden="false" customHeight="false" outlineLevel="0" collapsed="false">
      <c r="E384" s="3"/>
    </row>
    <row r="385" customFormat="false" ht="12.75" hidden="false" customHeight="false" outlineLevel="0" collapsed="false">
      <c r="E385" s="3"/>
    </row>
    <row r="386" customFormat="false" ht="12.75" hidden="false" customHeight="false" outlineLevel="0" collapsed="false">
      <c r="E386" s="3"/>
    </row>
    <row r="387" customFormat="false" ht="12.75" hidden="false" customHeight="false" outlineLevel="0" collapsed="false">
      <c r="E387" s="3"/>
    </row>
    <row r="388" customFormat="false" ht="12.75" hidden="false" customHeight="false" outlineLevel="0" collapsed="false">
      <c r="E388" s="3"/>
    </row>
    <row r="389" customFormat="false" ht="12.75" hidden="false" customHeight="false" outlineLevel="0" collapsed="false">
      <c r="E389" s="3"/>
    </row>
    <row r="390" customFormat="false" ht="12.75" hidden="false" customHeight="false" outlineLevel="0" collapsed="false">
      <c r="E390" s="3"/>
    </row>
    <row r="391" customFormat="false" ht="12.75" hidden="false" customHeight="false" outlineLevel="0" collapsed="false">
      <c r="E391" s="3"/>
    </row>
    <row r="392" customFormat="false" ht="12.75" hidden="false" customHeight="false" outlineLevel="0" collapsed="false">
      <c r="E392" s="3"/>
    </row>
    <row r="393" customFormat="false" ht="12.75" hidden="false" customHeight="false" outlineLevel="0" collapsed="false">
      <c r="E393" s="3"/>
    </row>
    <row r="394" customFormat="false" ht="12.75" hidden="false" customHeight="false" outlineLevel="0" collapsed="false">
      <c r="E394" s="3"/>
    </row>
    <row r="395" customFormat="false" ht="12.75" hidden="false" customHeight="false" outlineLevel="0" collapsed="false">
      <c r="E395" s="3"/>
    </row>
    <row r="396" customFormat="false" ht="12.75" hidden="false" customHeight="false" outlineLevel="0" collapsed="false">
      <c r="E396" s="3"/>
    </row>
    <row r="397" customFormat="false" ht="12.75" hidden="false" customHeight="false" outlineLevel="0" collapsed="false">
      <c r="E397" s="3"/>
    </row>
    <row r="398" customFormat="false" ht="12.75" hidden="false" customHeight="false" outlineLevel="0" collapsed="false">
      <c r="E398" s="3"/>
    </row>
    <row r="399" customFormat="false" ht="12.75" hidden="false" customHeight="false" outlineLevel="0" collapsed="false">
      <c r="E399" s="3"/>
    </row>
    <row r="400" customFormat="false" ht="12.75" hidden="false" customHeight="false" outlineLevel="0" collapsed="false">
      <c r="E400" s="3"/>
    </row>
    <row r="401" customFormat="false" ht="12.75" hidden="false" customHeight="false" outlineLevel="0" collapsed="false">
      <c r="E401" s="3"/>
    </row>
    <row r="402" customFormat="false" ht="12.75" hidden="false" customHeight="false" outlineLevel="0" collapsed="false">
      <c r="E402" s="3"/>
    </row>
    <row r="403" customFormat="false" ht="12.75" hidden="false" customHeight="false" outlineLevel="0" collapsed="false">
      <c r="E403" s="3"/>
    </row>
    <row r="404" customFormat="false" ht="12.75" hidden="false" customHeight="false" outlineLevel="0" collapsed="false">
      <c r="E404" s="3"/>
    </row>
    <row r="405" customFormat="false" ht="12.75" hidden="false" customHeight="false" outlineLevel="0" collapsed="false">
      <c r="E405" s="3"/>
    </row>
    <row r="406" customFormat="false" ht="12.75" hidden="false" customHeight="false" outlineLevel="0" collapsed="false">
      <c r="E406" s="3"/>
    </row>
    <row r="407" customFormat="false" ht="12.75" hidden="false" customHeight="false" outlineLevel="0" collapsed="false">
      <c r="E407" s="3"/>
    </row>
    <row r="408" customFormat="false" ht="12.75" hidden="false" customHeight="false" outlineLevel="0" collapsed="false">
      <c r="E408" s="3"/>
    </row>
    <row r="409" customFormat="false" ht="12.75" hidden="false" customHeight="false" outlineLevel="0" collapsed="false">
      <c r="E409" s="3"/>
    </row>
    <row r="410" customFormat="false" ht="12.75" hidden="false" customHeight="false" outlineLevel="0" collapsed="false">
      <c r="E410" s="3"/>
    </row>
    <row r="411" customFormat="false" ht="12.75" hidden="false" customHeight="false" outlineLevel="0" collapsed="false">
      <c r="E411" s="3"/>
    </row>
    <row r="412" customFormat="false" ht="12.75" hidden="false" customHeight="false" outlineLevel="0" collapsed="false">
      <c r="E412" s="3"/>
    </row>
    <row r="413" customFormat="false" ht="12.75" hidden="false" customHeight="false" outlineLevel="0" collapsed="false">
      <c r="E413" s="3"/>
    </row>
    <row r="414" customFormat="false" ht="12.75" hidden="false" customHeight="false" outlineLevel="0" collapsed="false">
      <c r="E414" s="3"/>
    </row>
    <row r="415" customFormat="false" ht="12.75" hidden="false" customHeight="false" outlineLevel="0" collapsed="false">
      <c r="E415" s="3"/>
    </row>
    <row r="416" customFormat="false" ht="12.75" hidden="false" customHeight="false" outlineLevel="0" collapsed="false">
      <c r="E416" s="3"/>
    </row>
    <row r="417" customFormat="false" ht="12.75" hidden="false" customHeight="false" outlineLevel="0" collapsed="false">
      <c r="E417" s="3"/>
    </row>
    <row r="418" customFormat="false" ht="12.75" hidden="false" customHeight="false" outlineLevel="0" collapsed="false">
      <c r="E418" s="3"/>
    </row>
    <row r="419" customFormat="false" ht="12.75" hidden="false" customHeight="false" outlineLevel="0" collapsed="false">
      <c r="E419" s="3"/>
    </row>
    <row r="420" customFormat="false" ht="12.75" hidden="false" customHeight="false" outlineLevel="0" collapsed="false">
      <c r="E420" s="3"/>
    </row>
    <row r="421" customFormat="false" ht="12.75" hidden="false" customHeight="false" outlineLevel="0" collapsed="false">
      <c r="E421" s="3"/>
    </row>
    <row r="422" customFormat="false" ht="12.75" hidden="false" customHeight="false" outlineLevel="0" collapsed="false">
      <c r="E422" s="3"/>
    </row>
    <row r="423" customFormat="false" ht="12.75" hidden="false" customHeight="false" outlineLevel="0" collapsed="false">
      <c r="E423" s="3"/>
    </row>
    <row r="424" customFormat="false" ht="12.75" hidden="false" customHeight="false" outlineLevel="0" collapsed="false">
      <c r="E424" s="3"/>
    </row>
    <row r="425" customFormat="false" ht="12.75" hidden="false" customHeight="false" outlineLevel="0" collapsed="false">
      <c r="E425" s="3"/>
    </row>
    <row r="426" customFormat="false" ht="12.75" hidden="false" customHeight="false" outlineLevel="0" collapsed="false">
      <c r="E426" s="3"/>
    </row>
    <row r="427" customFormat="false" ht="12.75" hidden="false" customHeight="false" outlineLevel="0" collapsed="false">
      <c r="E427" s="3"/>
    </row>
    <row r="428" customFormat="false" ht="12.75" hidden="false" customHeight="false" outlineLevel="0" collapsed="false">
      <c r="E428" s="3"/>
    </row>
    <row r="429" customFormat="false" ht="12.75" hidden="false" customHeight="false" outlineLevel="0" collapsed="false">
      <c r="E429" s="3"/>
    </row>
    <row r="430" customFormat="false" ht="12.75" hidden="false" customHeight="false" outlineLevel="0" collapsed="false">
      <c r="E430" s="3"/>
    </row>
    <row r="431" customFormat="false" ht="12.75" hidden="false" customHeight="false" outlineLevel="0" collapsed="false">
      <c r="E431" s="3"/>
    </row>
    <row r="432" customFormat="false" ht="12.75" hidden="false" customHeight="false" outlineLevel="0" collapsed="false">
      <c r="E432" s="3"/>
    </row>
    <row r="433" customFormat="false" ht="12.75" hidden="false" customHeight="false" outlineLevel="0" collapsed="false">
      <c r="E433" s="3"/>
    </row>
    <row r="434" customFormat="false" ht="12.75" hidden="false" customHeight="false" outlineLevel="0" collapsed="false">
      <c r="E434" s="3"/>
    </row>
    <row r="435" customFormat="false" ht="12.75" hidden="false" customHeight="false" outlineLevel="0" collapsed="false">
      <c r="E435" s="3"/>
    </row>
    <row r="436" customFormat="false" ht="12.75" hidden="false" customHeight="false" outlineLevel="0" collapsed="false">
      <c r="E436" s="3"/>
    </row>
    <row r="437" customFormat="false" ht="12.75" hidden="false" customHeight="false" outlineLevel="0" collapsed="false">
      <c r="E437" s="3"/>
    </row>
    <row r="438" customFormat="false" ht="12.75" hidden="false" customHeight="false" outlineLevel="0" collapsed="false">
      <c r="E438" s="3"/>
    </row>
    <row r="439" customFormat="false" ht="12.75" hidden="false" customHeight="false" outlineLevel="0" collapsed="false">
      <c r="E439" s="3"/>
    </row>
    <row r="440" customFormat="false" ht="12.75" hidden="false" customHeight="false" outlineLevel="0" collapsed="false">
      <c r="E440" s="3"/>
    </row>
    <row r="441" customFormat="false" ht="12.75" hidden="false" customHeight="false" outlineLevel="0" collapsed="false">
      <c r="E441" s="3"/>
    </row>
    <row r="442" customFormat="false" ht="12.75" hidden="false" customHeight="false" outlineLevel="0" collapsed="false">
      <c r="E442" s="3"/>
    </row>
    <row r="443" customFormat="false" ht="12.75" hidden="false" customHeight="false" outlineLevel="0" collapsed="false">
      <c r="E443" s="3"/>
    </row>
    <row r="444" customFormat="false" ht="12.75" hidden="false" customHeight="false" outlineLevel="0" collapsed="false">
      <c r="E444" s="3"/>
    </row>
    <row r="445" customFormat="false" ht="12.75" hidden="false" customHeight="false" outlineLevel="0" collapsed="false">
      <c r="E445" s="3"/>
    </row>
    <row r="446" customFormat="false" ht="12.75" hidden="false" customHeight="false" outlineLevel="0" collapsed="false">
      <c r="E446" s="3"/>
    </row>
    <row r="447" customFormat="false" ht="12.75" hidden="false" customHeight="false" outlineLevel="0" collapsed="false">
      <c r="E447" s="3"/>
    </row>
    <row r="448" customFormat="false" ht="12.75" hidden="false" customHeight="false" outlineLevel="0" collapsed="false">
      <c r="E448" s="3"/>
    </row>
    <row r="449" customFormat="false" ht="12.75" hidden="false" customHeight="false" outlineLevel="0" collapsed="false">
      <c r="E449" s="3"/>
    </row>
    <row r="450" customFormat="false" ht="12.75" hidden="false" customHeight="false" outlineLevel="0" collapsed="false">
      <c r="E450" s="3"/>
    </row>
    <row r="451" customFormat="false" ht="12.75" hidden="false" customHeight="false" outlineLevel="0" collapsed="false">
      <c r="E451" s="3"/>
    </row>
    <row r="452" customFormat="false" ht="12.75" hidden="false" customHeight="false" outlineLevel="0" collapsed="false">
      <c r="E452" s="3"/>
    </row>
    <row r="453" customFormat="false" ht="12.75" hidden="false" customHeight="false" outlineLevel="0" collapsed="false">
      <c r="E453" s="3"/>
    </row>
    <row r="454" customFormat="false" ht="12.75" hidden="false" customHeight="false" outlineLevel="0" collapsed="false">
      <c r="E454" s="3"/>
    </row>
    <row r="455" customFormat="false" ht="12.75" hidden="false" customHeight="false" outlineLevel="0" collapsed="false">
      <c r="E455" s="3"/>
    </row>
    <row r="456" customFormat="false" ht="12.75" hidden="false" customHeight="false" outlineLevel="0" collapsed="false">
      <c r="E456" s="3"/>
    </row>
    <row r="457" customFormat="false" ht="12.75" hidden="false" customHeight="false" outlineLevel="0" collapsed="false">
      <c r="E457" s="3"/>
    </row>
    <row r="458" customFormat="false" ht="12.75" hidden="false" customHeight="false" outlineLevel="0" collapsed="false">
      <c r="E458" s="3"/>
    </row>
    <row r="459" customFormat="false" ht="12.75" hidden="false" customHeight="false" outlineLevel="0" collapsed="false">
      <c r="E459" s="3"/>
    </row>
    <row r="460" customFormat="false" ht="12.75" hidden="false" customHeight="false" outlineLevel="0" collapsed="false">
      <c r="E460" s="3"/>
    </row>
    <row r="461" customFormat="false" ht="12.75" hidden="false" customHeight="false" outlineLevel="0" collapsed="false">
      <c r="E461" s="3"/>
    </row>
    <row r="462" customFormat="false" ht="12.75" hidden="false" customHeight="false" outlineLevel="0" collapsed="false">
      <c r="E462" s="3"/>
    </row>
    <row r="463" customFormat="false" ht="12.75" hidden="false" customHeight="false" outlineLevel="0" collapsed="false">
      <c r="E463" s="3"/>
    </row>
    <row r="464" customFormat="false" ht="12.75" hidden="false" customHeight="false" outlineLevel="0" collapsed="false">
      <c r="E464" s="3"/>
    </row>
    <row r="465" customFormat="false" ht="12.75" hidden="false" customHeight="false" outlineLevel="0" collapsed="false">
      <c r="E465" s="3"/>
    </row>
    <row r="466" customFormat="false" ht="12.75" hidden="false" customHeight="false" outlineLevel="0" collapsed="false">
      <c r="E466" s="3"/>
    </row>
    <row r="467" customFormat="false" ht="12.75" hidden="false" customHeight="false" outlineLevel="0" collapsed="false">
      <c r="E467" s="3"/>
    </row>
    <row r="468" customFormat="false" ht="12.75" hidden="false" customHeight="false" outlineLevel="0" collapsed="false">
      <c r="E468" s="3"/>
    </row>
    <row r="469" customFormat="false" ht="12.75" hidden="false" customHeight="false" outlineLevel="0" collapsed="false">
      <c r="E469" s="3"/>
    </row>
    <row r="470" customFormat="false" ht="12.75" hidden="false" customHeight="false" outlineLevel="0" collapsed="false">
      <c r="E470" s="3"/>
    </row>
    <row r="471" customFormat="false" ht="12.75" hidden="false" customHeight="false" outlineLevel="0" collapsed="false">
      <c r="E471" s="3"/>
    </row>
    <row r="472" customFormat="false" ht="12.75" hidden="false" customHeight="false" outlineLevel="0" collapsed="false">
      <c r="E472" s="3"/>
    </row>
    <row r="473" customFormat="false" ht="12.75" hidden="false" customHeight="false" outlineLevel="0" collapsed="false">
      <c r="E473" s="3"/>
    </row>
    <row r="474" customFormat="false" ht="12.75" hidden="false" customHeight="false" outlineLevel="0" collapsed="false">
      <c r="E474" s="3"/>
    </row>
    <row r="475" customFormat="false" ht="12.75" hidden="false" customHeight="false" outlineLevel="0" collapsed="false">
      <c r="E475" s="3"/>
    </row>
    <row r="476" customFormat="false" ht="12.75" hidden="false" customHeight="false" outlineLevel="0" collapsed="false">
      <c r="E476" s="3"/>
    </row>
    <row r="477" customFormat="false" ht="12.75" hidden="false" customHeight="false" outlineLevel="0" collapsed="false">
      <c r="E477" s="3"/>
    </row>
    <row r="478" customFormat="false" ht="12.75" hidden="false" customHeight="false" outlineLevel="0" collapsed="false">
      <c r="E478" s="3"/>
    </row>
    <row r="479" customFormat="false" ht="12.75" hidden="false" customHeight="false" outlineLevel="0" collapsed="false">
      <c r="E479" s="3"/>
    </row>
    <row r="480" customFormat="false" ht="12.75" hidden="false" customHeight="false" outlineLevel="0" collapsed="false">
      <c r="E480" s="3"/>
    </row>
    <row r="481" customFormat="false" ht="12.75" hidden="false" customHeight="false" outlineLevel="0" collapsed="false">
      <c r="E481" s="3"/>
    </row>
    <row r="482" customFormat="false" ht="12.75" hidden="false" customHeight="false" outlineLevel="0" collapsed="false">
      <c r="E482" s="3"/>
    </row>
    <row r="483" customFormat="false" ht="12.75" hidden="false" customHeight="false" outlineLevel="0" collapsed="false">
      <c r="E483" s="3"/>
    </row>
    <row r="484" customFormat="false" ht="12.75" hidden="false" customHeight="false" outlineLevel="0" collapsed="false">
      <c r="E484" s="3"/>
    </row>
    <row r="485" customFormat="false" ht="12.75" hidden="false" customHeight="false" outlineLevel="0" collapsed="false">
      <c r="E485" s="3"/>
    </row>
    <row r="486" customFormat="false" ht="12.75" hidden="false" customHeight="false" outlineLevel="0" collapsed="false">
      <c r="E486" s="3"/>
    </row>
    <row r="487" customFormat="false" ht="12.75" hidden="false" customHeight="false" outlineLevel="0" collapsed="false">
      <c r="E487" s="3"/>
    </row>
    <row r="488" customFormat="false" ht="12.75" hidden="false" customHeight="false" outlineLevel="0" collapsed="false">
      <c r="E488" s="3"/>
    </row>
    <row r="489" customFormat="false" ht="12.75" hidden="false" customHeight="false" outlineLevel="0" collapsed="false">
      <c r="E489" s="3"/>
    </row>
    <row r="490" customFormat="false" ht="12.75" hidden="false" customHeight="false" outlineLevel="0" collapsed="false">
      <c r="E490" s="3"/>
    </row>
    <row r="491" customFormat="false" ht="12.75" hidden="false" customHeight="false" outlineLevel="0" collapsed="false">
      <c r="E491" s="3"/>
    </row>
    <row r="492" customFormat="false" ht="12.75" hidden="false" customHeight="false" outlineLevel="0" collapsed="false">
      <c r="E492" s="3"/>
    </row>
    <row r="493" customFormat="false" ht="12.75" hidden="false" customHeight="false" outlineLevel="0" collapsed="false">
      <c r="E493" s="3"/>
    </row>
    <row r="494" customFormat="false" ht="12.75" hidden="false" customHeight="false" outlineLevel="0" collapsed="false">
      <c r="E494" s="3"/>
    </row>
    <row r="495" customFormat="false" ht="12.75" hidden="false" customHeight="false" outlineLevel="0" collapsed="false">
      <c r="E495" s="3"/>
    </row>
    <row r="496" customFormat="false" ht="12.75" hidden="false" customHeight="false" outlineLevel="0" collapsed="false">
      <c r="E496" s="3"/>
    </row>
    <row r="497" customFormat="false" ht="12.75" hidden="false" customHeight="false" outlineLevel="0" collapsed="false">
      <c r="E497" s="3"/>
    </row>
    <row r="498" customFormat="false" ht="12.75" hidden="false" customHeight="false" outlineLevel="0" collapsed="false">
      <c r="E498" s="3"/>
    </row>
    <row r="499" customFormat="false" ht="12.75" hidden="false" customHeight="false" outlineLevel="0" collapsed="false">
      <c r="E499" s="3"/>
    </row>
    <row r="500" customFormat="false" ht="12.75" hidden="false" customHeight="false" outlineLevel="0" collapsed="false">
      <c r="E500" s="3"/>
    </row>
    <row r="501" customFormat="false" ht="12.75" hidden="false" customHeight="false" outlineLevel="0" collapsed="false">
      <c r="E501" s="3"/>
    </row>
    <row r="502" customFormat="false" ht="12.75" hidden="false" customHeight="false" outlineLevel="0" collapsed="false">
      <c r="E502" s="3"/>
    </row>
    <row r="503" customFormat="false" ht="12.75" hidden="false" customHeight="false" outlineLevel="0" collapsed="false">
      <c r="E503" s="3"/>
    </row>
    <row r="504" customFormat="false" ht="12.75" hidden="false" customHeight="false" outlineLevel="0" collapsed="false">
      <c r="E504" s="3"/>
    </row>
    <row r="505" customFormat="false" ht="12.75" hidden="false" customHeight="false" outlineLevel="0" collapsed="false">
      <c r="E505" s="3"/>
    </row>
    <row r="506" customFormat="false" ht="12.75" hidden="false" customHeight="false" outlineLevel="0" collapsed="false">
      <c r="E506" s="3"/>
    </row>
    <row r="507" customFormat="false" ht="12.75" hidden="false" customHeight="false" outlineLevel="0" collapsed="false">
      <c r="E507" s="3"/>
    </row>
    <row r="508" customFormat="false" ht="12.75" hidden="false" customHeight="false" outlineLevel="0" collapsed="false">
      <c r="E508" s="3"/>
    </row>
    <row r="509" customFormat="false" ht="12.75" hidden="false" customHeight="false" outlineLevel="0" collapsed="false">
      <c r="E509" s="3"/>
    </row>
    <row r="510" customFormat="false" ht="12.75" hidden="false" customHeight="false" outlineLevel="0" collapsed="false">
      <c r="E510" s="3"/>
    </row>
    <row r="511" customFormat="false" ht="12.75" hidden="false" customHeight="false" outlineLevel="0" collapsed="false">
      <c r="E511" s="3"/>
    </row>
    <row r="512" customFormat="false" ht="12.75" hidden="false" customHeight="false" outlineLevel="0" collapsed="false">
      <c r="E512" s="3"/>
    </row>
    <row r="513" customFormat="false" ht="12.75" hidden="false" customHeight="false" outlineLevel="0" collapsed="false">
      <c r="E513" s="3"/>
    </row>
    <row r="514" customFormat="false" ht="12.75" hidden="false" customHeight="false" outlineLevel="0" collapsed="false">
      <c r="E514" s="3"/>
    </row>
    <row r="515" customFormat="false" ht="12.75" hidden="false" customHeight="false" outlineLevel="0" collapsed="false">
      <c r="E515" s="3"/>
    </row>
    <row r="516" customFormat="false" ht="12.75" hidden="false" customHeight="false" outlineLevel="0" collapsed="false">
      <c r="E516" s="3"/>
    </row>
    <row r="517" customFormat="false" ht="12.75" hidden="false" customHeight="false" outlineLevel="0" collapsed="false">
      <c r="E517" s="3"/>
    </row>
    <row r="518" customFormat="false" ht="12.75" hidden="false" customHeight="false" outlineLevel="0" collapsed="false">
      <c r="E518" s="3"/>
    </row>
    <row r="519" customFormat="false" ht="12.75" hidden="false" customHeight="false" outlineLevel="0" collapsed="false">
      <c r="E519" s="3"/>
    </row>
    <row r="520" customFormat="false" ht="12.75" hidden="false" customHeight="false" outlineLevel="0" collapsed="false">
      <c r="E520" s="3"/>
    </row>
    <row r="521" customFormat="false" ht="12.75" hidden="false" customHeight="false" outlineLevel="0" collapsed="false">
      <c r="E521" s="3"/>
    </row>
    <row r="522" customFormat="false" ht="12.75" hidden="false" customHeight="false" outlineLevel="0" collapsed="false">
      <c r="E522" s="3"/>
    </row>
    <row r="523" customFormat="false" ht="12.75" hidden="false" customHeight="false" outlineLevel="0" collapsed="false">
      <c r="E523" s="3"/>
    </row>
    <row r="524" customFormat="false" ht="12.75" hidden="false" customHeight="false" outlineLevel="0" collapsed="false">
      <c r="E524" s="3"/>
    </row>
    <row r="525" customFormat="false" ht="12.75" hidden="false" customHeight="false" outlineLevel="0" collapsed="false">
      <c r="E525" s="3"/>
    </row>
    <row r="526" customFormat="false" ht="12.75" hidden="false" customHeight="false" outlineLevel="0" collapsed="false">
      <c r="E526" s="3"/>
    </row>
    <row r="527" customFormat="false" ht="12.75" hidden="false" customHeight="false" outlineLevel="0" collapsed="false">
      <c r="E527" s="3"/>
    </row>
    <row r="528" customFormat="false" ht="12.75" hidden="false" customHeight="false" outlineLevel="0" collapsed="false">
      <c r="E528" s="3"/>
    </row>
    <row r="529" customFormat="false" ht="12.75" hidden="false" customHeight="false" outlineLevel="0" collapsed="false">
      <c r="E529" s="3"/>
    </row>
    <row r="530" customFormat="false" ht="12.75" hidden="false" customHeight="false" outlineLevel="0" collapsed="false">
      <c r="E530" s="3"/>
    </row>
    <row r="531" customFormat="false" ht="12.75" hidden="false" customHeight="false" outlineLevel="0" collapsed="false">
      <c r="E531" s="3"/>
    </row>
    <row r="532" customFormat="false" ht="12.75" hidden="false" customHeight="false" outlineLevel="0" collapsed="false">
      <c r="E532" s="3"/>
    </row>
    <row r="533" customFormat="false" ht="12.75" hidden="false" customHeight="false" outlineLevel="0" collapsed="false">
      <c r="E533" s="3"/>
    </row>
    <row r="534" customFormat="false" ht="12.75" hidden="false" customHeight="false" outlineLevel="0" collapsed="false">
      <c r="E534" s="3"/>
    </row>
    <row r="535" customFormat="false" ht="12.75" hidden="false" customHeight="false" outlineLevel="0" collapsed="false">
      <c r="E535" s="3"/>
    </row>
    <row r="536" customFormat="false" ht="12.75" hidden="false" customHeight="false" outlineLevel="0" collapsed="false">
      <c r="E536" s="3"/>
    </row>
    <row r="537" customFormat="false" ht="12.75" hidden="false" customHeight="false" outlineLevel="0" collapsed="false">
      <c r="E537" s="3"/>
    </row>
    <row r="538" customFormat="false" ht="12.75" hidden="false" customHeight="false" outlineLevel="0" collapsed="false">
      <c r="E538" s="3"/>
    </row>
    <row r="539" customFormat="false" ht="12.75" hidden="false" customHeight="false" outlineLevel="0" collapsed="false">
      <c r="E539" s="3"/>
    </row>
    <row r="540" customFormat="false" ht="12.75" hidden="false" customHeight="false" outlineLevel="0" collapsed="false">
      <c r="E540" s="3"/>
    </row>
    <row r="541" customFormat="false" ht="12.75" hidden="false" customHeight="false" outlineLevel="0" collapsed="false">
      <c r="E541" s="3"/>
    </row>
    <row r="542" customFormat="false" ht="12.75" hidden="false" customHeight="false" outlineLevel="0" collapsed="false">
      <c r="E542" s="3"/>
    </row>
    <row r="543" customFormat="false" ht="12.75" hidden="false" customHeight="false" outlineLevel="0" collapsed="false">
      <c r="E543" s="3"/>
    </row>
    <row r="544" customFormat="false" ht="12.75" hidden="false" customHeight="false" outlineLevel="0" collapsed="false">
      <c r="E544" s="3"/>
    </row>
    <row r="545" customFormat="false" ht="12.75" hidden="false" customHeight="false" outlineLevel="0" collapsed="false">
      <c r="E545" s="3"/>
    </row>
    <row r="546" customFormat="false" ht="12.75" hidden="false" customHeight="false" outlineLevel="0" collapsed="false">
      <c r="E546" s="3"/>
    </row>
    <row r="547" customFormat="false" ht="12.75" hidden="false" customHeight="false" outlineLevel="0" collapsed="false">
      <c r="E547" s="3"/>
    </row>
    <row r="548" customFormat="false" ht="12.75" hidden="false" customHeight="false" outlineLevel="0" collapsed="false">
      <c r="E548" s="3"/>
    </row>
    <row r="549" customFormat="false" ht="12.75" hidden="false" customHeight="false" outlineLevel="0" collapsed="false">
      <c r="E549" s="3"/>
    </row>
    <row r="550" customFormat="false" ht="12.75" hidden="false" customHeight="false" outlineLevel="0" collapsed="false">
      <c r="E550" s="3"/>
    </row>
    <row r="551" customFormat="false" ht="12.75" hidden="false" customHeight="false" outlineLevel="0" collapsed="false">
      <c r="E551" s="3"/>
    </row>
    <row r="552" customFormat="false" ht="12.75" hidden="false" customHeight="false" outlineLevel="0" collapsed="false">
      <c r="E552" s="3"/>
    </row>
    <row r="553" customFormat="false" ht="12.75" hidden="false" customHeight="false" outlineLevel="0" collapsed="false">
      <c r="E553" s="3"/>
    </row>
    <row r="554" customFormat="false" ht="12.75" hidden="false" customHeight="false" outlineLevel="0" collapsed="false">
      <c r="E554" s="3"/>
    </row>
    <row r="555" customFormat="false" ht="12.75" hidden="false" customHeight="false" outlineLevel="0" collapsed="false">
      <c r="E555" s="3"/>
    </row>
    <row r="556" customFormat="false" ht="12.75" hidden="false" customHeight="false" outlineLevel="0" collapsed="false">
      <c r="E556" s="3"/>
    </row>
    <row r="557" customFormat="false" ht="12.75" hidden="false" customHeight="false" outlineLevel="0" collapsed="false">
      <c r="E557" s="3"/>
    </row>
    <row r="558" customFormat="false" ht="12.75" hidden="false" customHeight="false" outlineLevel="0" collapsed="false">
      <c r="E558" s="3"/>
    </row>
    <row r="559" customFormat="false" ht="12.75" hidden="false" customHeight="false" outlineLevel="0" collapsed="false">
      <c r="E559" s="3"/>
    </row>
    <row r="560" customFormat="false" ht="12.75" hidden="false" customHeight="false" outlineLevel="0" collapsed="false">
      <c r="E560" s="3"/>
    </row>
    <row r="561" customFormat="false" ht="12.75" hidden="false" customHeight="false" outlineLevel="0" collapsed="false">
      <c r="E561" s="3"/>
    </row>
    <row r="562" customFormat="false" ht="12.75" hidden="false" customHeight="false" outlineLevel="0" collapsed="false">
      <c r="E562" s="3"/>
    </row>
    <row r="563" customFormat="false" ht="12.75" hidden="false" customHeight="false" outlineLevel="0" collapsed="false">
      <c r="E563" s="3"/>
    </row>
    <row r="564" customFormat="false" ht="12.75" hidden="false" customHeight="false" outlineLevel="0" collapsed="false">
      <c r="E564" s="3"/>
    </row>
    <row r="565" customFormat="false" ht="12.75" hidden="false" customHeight="false" outlineLevel="0" collapsed="false">
      <c r="E565" s="3"/>
    </row>
    <row r="566" customFormat="false" ht="12.75" hidden="false" customHeight="false" outlineLevel="0" collapsed="false">
      <c r="E566" s="3"/>
    </row>
    <row r="567" customFormat="false" ht="12.75" hidden="false" customHeight="false" outlineLevel="0" collapsed="false">
      <c r="E567" s="3"/>
    </row>
    <row r="568" customFormat="false" ht="12.75" hidden="false" customHeight="false" outlineLevel="0" collapsed="false">
      <c r="E568" s="3"/>
    </row>
    <row r="569" customFormat="false" ht="12.75" hidden="false" customHeight="false" outlineLevel="0" collapsed="false">
      <c r="E569" s="3"/>
    </row>
    <row r="570" customFormat="false" ht="12.75" hidden="false" customHeight="false" outlineLevel="0" collapsed="false">
      <c r="E570" s="3"/>
    </row>
    <row r="571" customFormat="false" ht="12.75" hidden="false" customHeight="false" outlineLevel="0" collapsed="false">
      <c r="E571" s="3"/>
    </row>
    <row r="572" customFormat="false" ht="12.75" hidden="false" customHeight="false" outlineLevel="0" collapsed="false">
      <c r="E572" s="3"/>
    </row>
    <row r="573" customFormat="false" ht="12.75" hidden="false" customHeight="false" outlineLevel="0" collapsed="false">
      <c r="E573" s="3"/>
    </row>
    <row r="574" customFormat="false" ht="12.75" hidden="false" customHeight="false" outlineLevel="0" collapsed="false">
      <c r="E574" s="3"/>
    </row>
    <row r="575" customFormat="false" ht="12.75" hidden="false" customHeight="false" outlineLevel="0" collapsed="false">
      <c r="E575" s="3"/>
    </row>
    <row r="576" customFormat="false" ht="12.75" hidden="false" customHeight="false" outlineLevel="0" collapsed="false">
      <c r="E576" s="3"/>
    </row>
    <row r="577" customFormat="false" ht="12.75" hidden="false" customHeight="false" outlineLevel="0" collapsed="false">
      <c r="E577" s="3"/>
    </row>
    <row r="578" customFormat="false" ht="12.75" hidden="false" customHeight="false" outlineLevel="0" collapsed="false">
      <c r="E578" s="3"/>
    </row>
    <row r="579" customFormat="false" ht="12.75" hidden="false" customHeight="false" outlineLevel="0" collapsed="false">
      <c r="E579" s="3"/>
    </row>
    <row r="580" customFormat="false" ht="12.75" hidden="false" customHeight="false" outlineLevel="0" collapsed="false">
      <c r="E580" s="3"/>
    </row>
    <row r="581" customFormat="false" ht="12.75" hidden="false" customHeight="false" outlineLevel="0" collapsed="false">
      <c r="E581" s="3"/>
    </row>
    <row r="582" customFormat="false" ht="12.75" hidden="false" customHeight="false" outlineLevel="0" collapsed="false">
      <c r="E582" s="3"/>
    </row>
    <row r="583" customFormat="false" ht="12.75" hidden="false" customHeight="false" outlineLevel="0" collapsed="false">
      <c r="E583" s="3"/>
    </row>
    <row r="584" customFormat="false" ht="12.75" hidden="false" customHeight="false" outlineLevel="0" collapsed="false">
      <c r="E584" s="3"/>
    </row>
    <row r="585" customFormat="false" ht="12.75" hidden="false" customHeight="false" outlineLevel="0" collapsed="false">
      <c r="E585" s="3"/>
    </row>
    <row r="586" customFormat="false" ht="12.75" hidden="false" customHeight="false" outlineLevel="0" collapsed="false">
      <c r="E586" s="3"/>
    </row>
    <row r="587" customFormat="false" ht="12.75" hidden="false" customHeight="false" outlineLevel="0" collapsed="false">
      <c r="E587" s="3"/>
    </row>
    <row r="588" customFormat="false" ht="12.75" hidden="false" customHeight="false" outlineLevel="0" collapsed="false">
      <c r="E588" s="3"/>
    </row>
    <row r="589" customFormat="false" ht="12.75" hidden="false" customHeight="false" outlineLevel="0" collapsed="false">
      <c r="E589" s="3"/>
    </row>
    <row r="590" customFormat="false" ht="12.75" hidden="false" customHeight="false" outlineLevel="0" collapsed="false">
      <c r="E590" s="3"/>
    </row>
    <row r="591" customFormat="false" ht="12.75" hidden="false" customHeight="false" outlineLevel="0" collapsed="false">
      <c r="E591" s="3"/>
    </row>
    <row r="592" customFormat="false" ht="12.75" hidden="false" customHeight="false" outlineLevel="0" collapsed="false">
      <c r="E592" s="3"/>
    </row>
    <row r="593" customFormat="false" ht="12.75" hidden="false" customHeight="false" outlineLevel="0" collapsed="false">
      <c r="E593" s="3"/>
    </row>
    <row r="594" customFormat="false" ht="12.75" hidden="false" customHeight="false" outlineLevel="0" collapsed="false">
      <c r="E594" s="3"/>
    </row>
    <row r="595" customFormat="false" ht="12.75" hidden="false" customHeight="false" outlineLevel="0" collapsed="false">
      <c r="E595" s="3"/>
    </row>
    <row r="596" customFormat="false" ht="12.75" hidden="false" customHeight="false" outlineLevel="0" collapsed="false">
      <c r="E596" s="3"/>
    </row>
    <row r="597" customFormat="false" ht="12.75" hidden="false" customHeight="false" outlineLevel="0" collapsed="false">
      <c r="E597" s="3"/>
    </row>
    <row r="598" customFormat="false" ht="12.75" hidden="false" customHeight="false" outlineLevel="0" collapsed="false">
      <c r="E598" s="3"/>
    </row>
    <row r="599" customFormat="false" ht="12.75" hidden="false" customHeight="false" outlineLevel="0" collapsed="false">
      <c r="E599" s="3"/>
    </row>
    <row r="600" customFormat="false" ht="12.75" hidden="false" customHeight="false" outlineLevel="0" collapsed="false">
      <c r="E600" s="3"/>
    </row>
    <row r="601" customFormat="false" ht="12.75" hidden="false" customHeight="false" outlineLevel="0" collapsed="false">
      <c r="E601" s="3"/>
    </row>
    <row r="602" customFormat="false" ht="12.75" hidden="false" customHeight="false" outlineLevel="0" collapsed="false">
      <c r="E602" s="3"/>
    </row>
    <row r="603" customFormat="false" ht="12.75" hidden="false" customHeight="false" outlineLevel="0" collapsed="false">
      <c r="E603" s="3"/>
    </row>
    <row r="604" customFormat="false" ht="12.75" hidden="false" customHeight="false" outlineLevel="0" collapsed="false">
      <c r="E604" s="3"/>
    </row>
    <row r="605" customFormat="false" ht="12.75" hidden="false" customHeight="false" outlineLevel="0" collapsed="false">
      <c r="E605" s="3"/>
    </row>
    <row r="606" customFormat="false" ht="12.75" hidden="false" customHeight="false" outlineLevel="0" collapsed="false">
      <c r="E606" s="3"/>
    </row>
    <row r="607" customFormat="false" ht="12.75" hidden="false" customHeight="false" outlineLevel="0" collapsed="false">
      <c r="E607" s="3"/>
    </row>
    <row r="608" customFormat="false" ht="12.75" hidden="false" customHeight="false" outlineLevel="0" collapsed="false">
      <c r="E608" s="3"/>
    </row>
    <row r="609" customFormat="false" ht="12.75" hidden="false" customHeight="false" outlineLevel="0" collapsed="false">
      <c r="E609" s="3"/>
    </row>
    <row r="610" customFormat="false" ht="12.75" hidden="false" customHeight="false" outlineLevel="0" collapsed="false">
      <c r="E610" s="3"/>
    </row>
    <row r="611" customFormat="false" ht="12.75" hidden="false" customHeight="false" outlineLevel="0" collapsed="false">
      <c r="E611" s="3"/>
    </row>
    <row r="612" customFormat="false" ht="12.75" hidden="false" customHeight="false" outlineLevel="0" collapsed="false">
      <c r="E612" s="3"/>
    </row>
    <row r="613" customFormat="false" ht="12.75" hidden="false" customHeight="false" outlineLevel="0" collapsed="false">
      <c r="E613" s="3"/>
    </row>
    <row r="614" customFormat="false" ht="12.75" hidden="false" customHeight="false" outlineLevel="0" collapsed="false">
      <c r="E614" s="3"/>
    </row>
    <row r="615" customFormat="false" ht="12.75" hidden="false" customHeight="false" outlineLevel="0" collapsed="false">
      <c r="E615" s="3"/>
    </row>
    <row r="616" customFormat="false" ht="12.75" hidden="false" customHeight="false" outlineLevel="0" collapsed="false">
      <c r="E616" s="3"/>
    </row>
    <row r="617" customFormat="false" ht="12.75" hidden="false" customHeight="false" outlineLevel="0" collapsed="false">
      <c r="E617" s="3"/>
    </row>
    <row r="618" customFormat="false" ht="12.75" hidden="false" customHeight="false" outlineLevel="0" collapsed="false">
      <c r="E618" s="3"/>
    </row>
    <row r="619" customFormat="false" ht="12.75" hidden="false" customHeight="false" outlineLevel="0" collapsed="false">
      <c r="E619" s="3"/>
    </row>
    <row r="620" customFormat="false" ht="12.75" hidden="false" customHeight="false" outlineLevel="0" collapsed="false">
      <c r="E620" s="3"/>
    </row>
    <row r="621" customFormat="false" ht="12.75" hidden="false" customHeight="false" outlineLevel="0" collapsed="false">
      <c r="E621" s="3"/>
    </row>
    <row r="622" customFormat="false" ht="12.75" hidden="false" customHeight="false" outlineLevel="0" collapsed="false">
      <c r="E622" s="3"/>
    </row>
    <row r="623" customFormat="false" ht="12.75" hidden="false" customHeight="false" outlineLevel="0" collapsed="false">
      <c r="E623" s="3"/>
    </row>
    <row r="624" customFormat="false" ht="12.75" hidden="false" customHeight="false" outlineLevel="0" collapsed="false">
      <c r="E624" s="3"/>
    </row>
    <row r="625" customFormat="false" ht="12.75" hidden="false" customHeight="false" outlineLevel="0" collapsed="false">
      <c r="E625" s="3"/>
    </row>
    <row r="626" customFormat="false" ht="12.75" hidden="false" customHeight="false" outlineLevel="0" collapsed="false">
      <c r="E626" s="3"/>
    </row>
    <row r="627" customFormat="false" ht="12.75" hidden="false" customHeight="false" outlineLevel="0" collapsed="false">
      <c r="E627" s="3"/>
    </row>
    <row r="628" customFormat="false" ht="12.75" hidden="false" customHeight="false" outlineLevel="0" collapsed="false">
      <c r="E628" s="3"/>
    </row>
    <row r="629" customFormat="false" ht="12.75" hidden="false" customHeight="false" outlineLevel="0" collapsed="false">
      <c r="E629" s="3"/>
    </row>
    <row r="630" customFormat="false" ht="12.75" hidden="false" customHeight="false" outlineLevel="0" collapsed="false">
      <c r="E630" s="3"/>
    </row>
    <row r="631" customFormat="false" ht="12.75" hidden="false" customHeight="false" outlineLevel="0" collapsed="false">
      <c r="E631" s="3"/>
    </row>
    <row r="632" customFormat="false" ht="12.75" hidden="false" customHeight="false" outlineLevel="0" collapsed="false">
      <c r="E632" s="3"/>
    </row>
    <row r="633" customFormat="false" ht="12.75" hidden="false" customHeight="false" outlineLevel="0" collapsed="false">
      <c r="E633" s="3"/>
    </row>
    <row r="634" customFormat="false" ht="12.75" hidden="false" customHeight="false" outlineLevel="0" collapsed="false">
      <c r="E634" s="3"/>
    </row>
    <row r="635" customFormat="false" ht="12.75" hidden="false" customHeight="false" outlineLevel="0" collapsed="false">
      <c r="E635" s="3"/>
    </row>
    <row r="636" customFormat="false" ht="12.75" hidden="false" customHeight="false" outlineLevel="0" collapsed="false">
      <c r="E636" s="3"/>
    </row>
    <row r="637" customFormat="false" ht="12.75" hidden="false" customHeight="false" outlineLevel="0" collapsed="false">
      <c r="E637" s="3"/>
    </row>
    <row r="638" customFormat="false" ht="12.75" hidden="false" customHeight="false" outlineLevel="0" collapsed="false">
      <c r="E638" s="3"/>
    </row>
    <row r="639" customFormat="false" ht="12.75" hidden="false" customHeight="false" outlineLevel="0" collapsed="false">
      <c r="E639" s="3"/>
    </row>
    <row r="640" customFormat="false" ht="12.75" hidden="false" customHeight="false" outlineLevel="0" collapsed="false">
      <c r="E640" s="3"/>
    </row>
    <row r="641" customFormat="false" ht="12.75" hidden="false" customHeight="false" outlineLevel="0" collapsed="false">
      <c r="E641" s="3"/>
    </row>
    <row r="642" customFormat="false" ht="12.75" hidden="false" customHeight="false" outlineLevel="0" collapsed="false">
      <c r="E642" s="3"/>
    </row>
    <row r="643" customFormat="false" ht="12.75" hidden="false" customHeight="false" outlineLevel="0" collapsed="false">
      <c r="E643" s="3"/>
    </row>
    <row r="644" customFormat="false" ht="12.75" hidden="false" customHeight="false" outlineLevel="0" collapsed="false">
      <c r="E644" s="3"/>
    </row>
    <row r="645" customFormat="false" ht="12.75" hidden="false" customHeight="false" outlineLevel="0" collapsed="false">
      <c r="E645" s="3"/>
    </row>
    <row r="646" customFormat="false" ht="12.75" hidden="false" customHeight="false" outlineLevel="0" collapsed="false">
      <c r="E646" s="3"/>
    </row>
    <row r="647" customFormat="false" ht="12.75" hidden="false" customHeight="false" outlineLevel="0" collapsed="false">
      <c r="E647" s="3"/>
    </row>
    <row r="648" customFormat="false" ht="12.75" hidden="false" customHeight="false" outlineLevel="0" collapsed="false">
      <c r="E648" s="3"/>
    </row>
    <row r="649" customFormat="false" ht="12.75" hidden="false" customHeight="false" outlineLevel="0" collapsed="false">
      <c r="E649" s="3"/>
    </row>
    <row r="650" customFormat="false" ht="12.75" hidden="false" customHeight="false" outlineLevel="0" collapsed="false">
      <c r="E650" s="3"/>
    </row>
    <row r="651" customFormat="false" ht="12.75" hidden="false" customHeight="false" outlineLevel="0" collapsed="false">
      <c r="E651" s="3"/>
    </row>
    <row r="652" customFormat="false" ht="12.75" hidden="false" customHeight="false" outlineLevel="0" collapsed="false">
      <c r="E652" s="3"/>
    </row>
    <row r="653" customFormat="false" ht="12.75" hidden="false" customHeight="false" outlineLevel="0" collapsed="false">
      <c r="E653" s="3"/>
    </row>
    <row r="654" customFormat="false" ht="12.75" hidden="false" customHeight="false" outlineLevel="0" collapsed="false">
      <c r="E654" s="3"/>
    </row>
    <row r="655" customFormat="false" ht="12.75" hidden="false" customHeight="false" outlineLevel="0" collapsed="false">
      <c r="E655" s="3"/>
    </row>
    <row r="656" customFormat="false" ht="12.75" hidden="false" customHeight="false" outlineLevel="0" collapsed="false">
      <c r="E656" s="3"/>
    </row>
    <row r="657" customFormat="false" ht="12.75" hidden="false" customHeight="false" outlineLevel="0" collapsed="false">
      <c r="E657" s="3"/>
    </row>
    <row r="658" customFormat="false" ht="12.75" hidden="false" customHeight="false" outlineLevel="0" collapsed="false">
      <c r="E658" s="3"/>
    </row>
    <row r="659" customFormat="false" ht="12.75" hidden="false" customHeight="false" outlineLevel="0" collapsed="false">
      <c r="E659" s="3"/>
    </row>
    <row r="660" customFormat="false" ht="12.75" hidden="false" customHeight="false" outlineLevel="0" collapsed="false">
      <c r="E660" s="3"/>
    </row>
    <row r="661" customFormat="false" ht="12.75" hidden="false" customHeight="false" outlineLevel="0" collapsed="false">
      <c r="E661" s="3"/>
    </row>
    <row r="662" customFormat="false" ht="12.75" hidden="false" customHeight="false" outlineLevel="0" collapsed="false">
      <c r="E662" s="3"/>
    </row>
    <row r="663" customFormat="false" ht="12.75" hidden="false" customHeight="false" outlineLevel="0" collapsed="false">
      <c r="E663" s="3"/>
    </row>
    <row r="664" customFormat="false" ht="12.75" hidden="false" customHeight="false" outlineLevel="0" collapsed="false">
      <c r="E664" s="3"/>
    </row>
    <row r="665" customFormat="false" ht="12.75" hidden="false" customHeight="false" outlineLevel="0" collapsed="false">
      <c r="E665" s="3"/>
    </row>
    <row r="666" customFormat="false" ht="12.75" hidden="false" customHeight="false" outlineLevel="0" collapsed="false">
      <c r="E666" s="3"/>
    </row>
    <row r="667" customFormat="false" ht="12.75" hidden="false" customHeight="false" outlineLevel="0" collapsed="false">
      <c r="E667" s="3"/>
    </row>
    <row r="668" customFormat="false" ht="12.75" hidden="false" customHeight="false" outlineLevel="0" collapsed="false">
      <c r="E668" s="3"/>
    </row>
    <row r="669" customFormat="false" ht="12.75" hidden="false" customHeight="false" outlineLevel="0" collapsed="false">
      <c r="E669" s="3"/>
    </row>
    <row r="670" customFormat="false" ht="12.75" hidden="false" customHeight="false" outlineLevel="0" collapsed="false">
      <c r="E670" s="3"/>
    </row>
    <row r="671" customFormat="false" ht="12.75" hidden="false" customHeight="false" outlineLevel="0" collapsed="false">
      <c r="E671" s="3"/>
    </row>
    <row r="672" customFormat="false" ht="12.75" hidden="false" customHeight="false" outlineLevel="0" collapsed="false">
      <c r="E672" s="3"/>
    </row>
    <row r="673" customFormat="false" ht="12.75" hidden="false" customHeight="false" outlineLevel="0" collapsed="false">
      <c r="E673" s="3"/>
    </row>
    <row r="674" customFormat="false" ht="12.75" hidden="false" customHeight="false" outlineLevel="0" collapsed="false">
      <c r="E674" s="3"/>
    </row>
    <row r="675" customFormat="false" ht="12.75" hidden="false" customHeight="false" outlineLevel="0" collapsed="false">
      <c r="E675" s="3"/>
    </row>
    <row r="676" customFormat="false" ht="12.75" hidden="false" customHeight="false" outlineLevel="0" collapsed="false">
      <c r="E676" s="3"/>
    </row>
    <row r="677" customFormat="false" ht="12.75" hidden="false" customHeight="false" outlineLevel="0" collapsed="false">
      <c r="E677" s="3"/>
    </row>
    <row r="678" customFormat="false" ht="12.75" hidden="false" customHeight="false" outlineLevel="0" collapsed="false">
      <c r="E678" s="3"/>
    </row>
    <row r="679" customFormat="false" ht="12.75" hidden="false" customHeight="false" outlineLevel="0" collapsed="false">
      <c r="E679" s="3"/>
    </row>
    <row r="680" customFormat="false" ht="12.75" hidden="false" customHeight="false" outlineLevel="0" collapsed="false">
      <c r="E680" s="3"/>
    </row>
    <row r="681" customFormat="false" ht="12.75" hidden="false" customHeight="false" outlineLevel="0" collapsed="false">
      <c r="E681" s="3"/>
    </row>
    <row r="682" customFormat="false" ht="12.75" hidden="false" customHeight="false" outlineLevel="0" collapsed="false">
      <c r="E682" s="3"/>
    </row>
    <row r="683" customFormat="false" ht="12.75" hidden="false" customHeight="false" outlineLevel="0" collapsed="false">
      <c r="E683" s="3"/>
    </row>
    <row r="684" customFormat="false" ht="12.75" hidden="false" customHeight="false" outlineLevel="0" collapsed="false">
      <c r="E684" s="3"/>
    </row>
    <row r="685" customFormat="false" ht="12.75" hidden="false" customHeight="false" outlineLevel="0" collapsed="false">
      <c r="E685" s="3"/>
    </row>
    <row r="686" customFormat="false" ht="12.75" hidden="false" customHeight="false" outlineLevel="0" collapsed="false">
      <c r="E686" s="3"/>
    </row>
    <row r="687" customFormat="false" ht="12.75" hidden="false" customHeight="false" outlineLevel="0" collapsed="false">
      <c r="E687" s="3"/>
    </row>
    <row r="688" customFormat="false" ht="12.75" hidden="false" customHeight="false" outlineLevel="0" collapsed="false">
      <c r="E688" s="3"/>
    </row>
    <row r="689" customFormat="false" ht="12.75" hidden="false" customHeight="false" outlineLevel="0" collapsed="false">
      <c r="E689" s="3"/>
    </row>
    <row r="690" customFormat="false" ht="12.75" hidden="false" customHeight="false" outlineLevel="0" collapsed="false">
      <c r="E690" s="3"/>
    </row>
    <row r="691" customFormat="false" ht="12.75" hidden="false" customHeight="false" outlineLevel="0" collapsed="false">
      <c r="E691" s="3"/>
    </row>
    <row r="692" customFormat="false" ht="12.75" hidden="false" customHeight="false" outlineLevel="0" collapsed="false">
      <c r="E692" s="3"/>
    </row>
    <row r="693" customFormat="false" ht="12.75" hidden="false" customHeight="false" outlineLevel="0" collapsed="false">
      <c r="E693" s="3"/>
    </row>
    <row r="694" customFormat="false" ht="12.75" hidden="false" customHeight="false" outlineLevel="0" collapsed="false">
      <c r="E694" s="3"/>
    </row>
    <row r="695" customFormat="false" ht="12.75" hidden="false" customHeight="false" outlineLevel="0" collapsed="false">
      <c r="E695" s="3"/>
    </row>
    <row r="696" customFormat="false" ht="12.75" hidden="false" customHeight="false" outlineLevel="0" collapsed="false">
      <c r="E696" s="3"/>
    </row>
    <row r="697" customFormat="false" ht="12.75" hidden="false" customHeight="false" outlineLevel="0" collapsed="false">
      <c r="E697" s="3"/>
    </row>
    <row r="698" customFormat="false" ht="12.75" hidden="false" customHeight="false" outlineLevel="0" collapsed="false">
      <c r="E698" s="3"/>
    </row>
    <row r="699" customFormat="false" ht="12.75" hidden="false" customHeight="false" outlineLevel="0" collapsed="false">
      <c r="E699" s="3"/>
    </row>
    <row r="700" customFormat="false" ht="12.75" hidden="false" customHeight="false" outlineLevel="0" collapsed="false">
      <c r="E700" s="3"/>
    </row>
    <row r="701" customFormat="false" ht="12.75" hidden="false" customHeight="false" outlineLevel="0" collapsed="false">
      <c r="E701" s="3"/>
    </row>
    <row r="702" customFormat="false" ht="12.75" hidden="false" customHeight="false" outlineLevel="0" collapsed="false">
      <c r="E702" s="3"/>
    </row>
    <row r="703" customFormat="false" ht="12.75" hidden="false" customHeight="false" outlineLevel="0" collapsed="false">
      <c r="E703" s="3"/>
    </row>
    <row r="704" customFormat="false" ht="12.75" hidden="false" customHeight="false" outlineLevel="0" collapsed="false">
      <c r="E704" s="3"/>
    </row>
    <row r="705" customFormat="false" ht="12.75" hidden="false" customHeight="false" outlineLevel="0" collapsed="false">
      <c r="E705" s="3"/>
    </row>
    <row r="706" customFormat="false" ht="12.75" hidden="false" customHeight="false" outlineLevel="0" collapsed="false">
      <c r="E706" s="3"/>
    </row>
    <row r="707" customFormat="false" ht="12.75" hidden="false" customHeight="false" outlineLevel="0" collapsed="false">
      <c r="E707" s="3"/>
    </row>
    <row r="708" customFormat="false" ht="12.75" hidden="false" customHeight="false" outlineLevel="0" collapsed="false">
      <c r="E708" s="3"/>
    </row>
    <row r="709" customFormat="false" ht="12.75" hidden="false" customHeight="false" outlineLevel="0" collapsed="false">
      <c r="E709" s="3"/>
    </row>
    <row r="710" customFormat="false" ht="12.75" hidden="false" customHeight="false" outlineLevel="0" collapsed="false">
      <c r="E710" s="3"/>
    </row>
    <row r="711" customFormat="false" ht="12.75" hidden="false" customHeight="false" outlineLevel="0" collapsed="false">
      <c r="E711" s="3"/>
    </row>
    <row r="712" customFormat="false" ht="12.75" hidden="false" customHeight="false" outlineLevel="0" collapsed="false">
      <c r="E712" s="3"/>
    </row>
    <row r="713" customFormat="false" ht="12.75" hidden="false" customHeight="false" outlineLevel="0" collapsed="false">
      <c r="E713" s="3"/>
    </row>
    <row r="714" customFormat="false" ht="12.75" hidden="false" customHeight="false" outlineLevel="0" collapsed="false">
      <c r="E714" s="3"/>
    </row>
    <row r="715" customFormat="false" ht="12.75" hidden="false" customHeight="false" outlineLevel="0" collapsed="false">
      <c r="E715" s="3"/>
    </row>
    <row r="716" customFormat="false" ht="12.75" hidden="false" customHeight="false" outlineLevel="0" collapsed="false">
      <c r="E716" s="3"/>
    </row>
    <row r="717" customFormat="false" ht="12.75" hidden="false" customHeight="false" outlineLevel="0" collapsed="false">
      <c r="E717" s="3"/>
    </row>
    <row r="718" customFormat="false" ht="12.75" hidden="false" customHeight="false" outlineLevel="0" collapsed="false">
      <c r="E718" s="3"/>
    </row>
    <row r="719" customFormat="false" ht="12.75" hidden="false" customHeight="false" outlineLevel="0" collapsed="false">
      <c r="E719" s="3"/>
    </row>
    <row r="720" customFormat="false" ht="12.75" hidden="false" customHeight="false" outlineLevel="0" collapsed="false">
      <c r="E720" s="3"/>
    </row>
    <row r="721" customFormat="false" ht="12.75" hidden="false" customHeight="false" outlineLevel="0" collapsed="false">
      <c r="E721" s="3"/>
    </row>
    <row r="722" customFormat="false" ht="12.75" hidden="false" customHeight="false" outlineLevel="0" collapsed="false">
      <c r="E722" s="3"/>
    </row>
    <row r="723" customFormat="false" ht="12.75" hidden="false" customHeight="false" outlineLevel="0" collapsed="false">
      <c r="E723" s="3"/>
    </row>
    <row r="724" customFormat="false" ht="12.75" hidden="false" customHeight="false" outlineLevel="0" collapsed="false">
      <c r="E724" s="3"/>
    </row>
    <row r="725" customFormat="false" ht="12.75" hidden="false" customHeight="false" outlineLevel="0" collapsed="false">
      <c r="E725" s="3"/>
    </row>
    <row r="726" customFormat="false" ht="12.75" hidden="false" customHeight="false" outlineLevel="0" collapsed="false">
      <c r="E726" s="3"/>
    </row>
    <row r="727" customFormat="false" ht="12.75" hidden="false" customHeight="false" outlineLevel="0" collapsed="false">
      <c r="E727" s="3"/>
    </row>
    <row r="728" customFormat="false" ht="12.75" hidden="false" customHeight="false" outlineLevel="0" collapsed="false">
      <c r="E728" s="3"/>
    </row>
    <row r="729" customFormat="false" ht="12.75" hidden="false" customHeight="false" outlineLevel="0" collapsed="false">
      <c r="E729" s="3"/>
    </row>
    <row r="730" customFormat="false" ht="12.75" hidden="false" customHeight="false" outlineLevel="0" collapsed="false">
      <c r="E730" s="3"/>
    </row>
    <row r="731" customFormat="false" ht="12.75" hidden="false" customHeight="false" outlineLevel="0" collapsed="false">
      <c r="E731" s="3"/>
    </row>
    <row r="732" customFormat="false" ht="12.75" hidden="false" customHeight="false" outlineLevel="0" collapsed="false">
      <c r="E732" s="3"/>
    </row>
    <row r="733" customFormat="false" ht="12.75" hidden="false" customHeight="false" outlineLevel="0" collapsed="false">
      <c r="E733" s="3"/>
    </row>
    <row r="734" customFormat="false" ht="12.75" hidden="false" customHeight="false" outlineLevel="0" collapsed="false">
      <c r="E734" s="3"/>
    </row>
    <row r="735" customFormat="false" ht="12.75" hidden="false" customHeight="false" outlineLevel="0" collapsed="false">
      <c r="E735" s="3"/>
    </row>
    <row r="736" customFormat="false" ht="12.75" hidden="false" customHeight="false" outlineLevel="0" collapsed="false">
      <c r="E736" s="3"/>
    </row>
    <row r="737" customFormat="false" ht="12.75" hidden="false" customHeight="false" outlineLevel="0" collapsed="false">
      <c r="E737" s="3"/>
    </row>
    <row r="738" customFormat="false" ht="12.75" hidden="false" customHeight="false" outlineLevel="0" collapsed="false">
      <c r="E738" s="3"/>
    </row>
    <row r="739" customFormat="false" ht="12.75" hidden="false" customHeight="false" outlineLevel="0" collapsed="false">
      <c r="E739" s="3"/>
    </row>
    <row r="740" customFormat="false" ht="12.75" hidden="false" customHeight="false" outlineLevel="0" collapsed="false">
      <c r="E740" s="3"/>
    </row>
    <row r="741" customFormat="false" ht="12.75" hidden="false" customHeight="false" outlineLevel="0" collapsed="false">
      <c r="E741" s="3"/>
    </row>
    <row r="742" customFormat="false" ht="12.75" hidden="false" customHeight="false" outlineLevel="0" collapsed="false">
      <c r="E742" s="3"/>
    </row>
    <row r="743" customFormat="false" ht="12.75" hidden="false" customHeight="false" outlineLevel="0" collapsed="false">
      <c r="E743" s="3"/>
    </row>
    <row r="744" customFormat="false" ht="12.75" hidden="false" customHeight="false" outlineLevel="0" collapsed="false">
      <c r="E744" s="3"/>
    </row>
    <row r="745" customFormat="false" ht="12.75" hidden="false" customHeight="false" outlineLevel="0" collapsed="false">
      <c r="E745" s="3"/>
    </row>
    <row r="746" customFormat="false" ht="12.75" hidden="false" customHeight="false" outlineLevel="0" collapsed="false">
      <c r="E746" s="3"/>
    </row>
    <row r="747" customFormat="false" ht="12.75" hidden="false" customHeight="false" outlineLevel="0" collapsed="false">
      <c r="E747" s="3"/>
    </row>
    <row r="748" customFormat="false" ht="12.75" hidden="false" customHeight="false" outlineLevel="0" collapsed="false">
      <c r="E748" s="3"/>
    </row>
    <row r="749" customFormat="false" ht="12.75" hidden="false" customHeight="false" outlineLevel="0" collapsed="false">
      <c r="E749" s="3"/>
    </row>
    <row r="750" customFormat="false" ht="12.75" hidden="false" customHeight="false" outlineLevel="0" collapsed="false">
      <c r="E750" s="3"/>
    </row>
    <row r="751" customFormat="false" ht="12.75" hidden="false" customHeight="false" outlineLevel="0" collapsed="false">
      <c r="E751" s="3"/>
    </row>
    <row r="752" customFormat="false" ht="12.75" hidden="false" customHeight="false" outlineLevel="0" collapsed="false">
      <c r="E752" s="3"/>
    </row>
    <row r="753" customFormat="false" ht="12.75" hidden="false" customHeight="false" outlineLevel="0" collapsed="false">
      <c r="E753" s="3"/>
    </row>
    <row r="754" customFormat="false" ht="12.75" hidden="false" customHeight="false" outlineLevel="0" collapsed="false">
      <c r="E754" s="3"/>
    </row>
    <row r="755" customFormat="false" ht="12.75" hidden="false" customHeight="false" outlineLevel="0" collapsed="false">
      <c r="E755" s="3"/>
    </row>
    <row r="756" customFormat="false" ht="12.75" hidden="false" customHeight="false" outlineLevel="0" collapsed="false">
      <c r="E756" s="3"/>
    </row>
    <row r="757" customFormat="false" ht="12.75" hidden="false" customHeight="false" outlineLevel="0" collapsed="false">
      <c r="E757" s="3"/>
    </row>
    <row r="758" customFormat="false" ht="12.75" hidden="false" customHeight="false" outlineLevel="0" collapsed="false">
      <c r="E758" s="3"/>
    </row>
    <row r="759" customFormat="false" ht="12.75" hidden="false" customHeight="false" outlineLevel="0" collapsed="false">
      <c r="E759" s="3"/>
    </row>
    <row r="760" customFormat="false" ht="12.75" hidden="false" customHeight="false" outlineLevel="0" collapsed="false">
      <c r="E760" s="3"/>
    </row>
    <row r="761" customFormat="false" ht="12.75" hidden="false" customHeight="false" outlineLevel="0" collapsed="false">
      <c r="E761" s="3"/>
    </row>
    <row r="762" customFormat="false" ht="12.75" hidden="false" customHeight="false" outlineLevel="0" collapsed="false">
      <c r="E762" s="3"/>
    </row>
    <row r="763" customFormat="false" ht="12.75" hidden="false" customHeight="false" outlineLevel="0" collapsed="false">
      <c r="E763" s="3"/>
    </row>
    <row r="764" customFormat="false" ht="12.75" hidden="false" customHeight="false" outlineLevel="0" collapsed="false">
      <c r="E764" s="3"/>
    </row>
    <row r="765" customFormat="false" ht="12.75" hidden="false" customHeight="false" outlineLevel="0" collapsed="false">
      <c r="E765" s="3"/>
    </row>
    <row r="766" customFormat="false" ht="12.75" hidden="false" customHeight="false" outlineLevel="0" collapsed="false">
      <c r="E766" s="3"/>
    </row>
    <row r="767" customFormat="false" ht="12.75" hidden="false" customHeight="false" outlineLevel="0" collapsed="false">
      <c r="E767" s="3"/>
    </row>
    <row r="768" customFormat="false" ht="12.75" hidden="false" customHeight="false" outlineLevel="0" collapsed="false">
      <c r="E768" s="3"/>
    </row>
    <row r="769" customFormat="false" ht="12.75" hidden="false" customHeight="false" outlineLevel="0" collapsed="false">
      <c r="E769" s="3"/>
    </row>
    <row r="770" customFormat="false" ht="12.75" hidden="false" customHeight="false" outlineLevel="0" collapsed="false">
      <c r="E770" s="3"/>
    </row>
    <row r="771" customFormat="false" ht="12.75" hidden="false" customHeight="false" outlineLevel="0" collapsed="false">
      <c r="E771" s="3"/>
    </row>
    <row r="772" customFormat="false" ht="12.75" hidden="false" customHeight="false" outlineLevel="0" collapsed="false">
      <c r="E772" s="3"/>
    </row>
    <row r="773" customFormat="false" ht="12.75" hidden="false" customHeight="false" outlineLevel="0" collapsed="false">
      <c r="E773" s="3"/>
    </row>
    <row r="774" customFormat="false" ht="12.75" hidden="false" customHeight="false" outlineLevel="0" collapsed="false">
      <c r="E774" s="3"/>
    </row>
    <row r="775" customFormat="false" ht="12.75" hidden="false" customHeight="false" outlineLevel="0" collapsed="false">
      <c r="E775" s="3"/>
    </row>
    <row r="776" customFormat="false" ht="12.75" hidden="false" customHeight="false" outlineLevel="0" collapsed="false">
      <c r="E776" s="3"/>
    </row>
    <row r="777" customFormat="false" ht="12.75" hidden="false" customHeight="false" outlineLevel="0" collapsed="false">
      <c r="E777" s="3"/>
    </row>
    <row r="778" customFormat="false" ht="12.75" hidden="false" customHeight="false" outlineLevel="0" collapsed="false">
      <c r="E778" s="3"/>
    </row>
    <row r="779" customFormat="false" ht="12.75" hidden="false" customHeight="false" outlineLevel="0" collapsed="false">
      <c r="E779" s="3"/>
    </row>
    <row r="780" customFormat="false" ht="12.75" hidden="false" customHeight="false" outlineLevel="0" collapsed="false">
      <c r="E780" s="3"/>
    </row>
    <row r="781" customFormat="false" ht="12.75" hidden="false" customHeight="false" outlineLevel="0" collapsed="false">
      <c r="E781" s="3"/>
    </row>
    <row r="782" customFormat="false" ht="12.75" hidden="false" customHeight="false" outlineLevel="0" collapsed="false">
      <c r="E782" s="3"/>
    </row>
    <row r="783" customFormat="false" ht="12.75" hidden="false" customHeight="false" outlineLevel="0" collapsed="false">
      <c r="E783" s="3"/>
    </row>
    <row r="784" customFormat="false" ht="12.75" hidden="false" customHeight="false" outlineLevel="0" collapsed="false">
      <c r="E784" s="3"/>
    </row>
    <row r="785" customFormat="false" ht="12.75" hidden="false" customHeight="false" outlineLevel="0" collapsed="false">
      <c r="E785" s="3"/>
    </row>
    <row r="786" customFormat="false" ht="12.75" hidden="false" customHeight="false" outlineLevel="0" collapsed="false">
      <c r="E786" s="3"/>
    </row>
    <row r="787" customFormat="false" ht="12.75" hidden="false" customHeight="false" outlineLevel="0" collapsed="false">
      <c r="E787" s="3"/>
    </row>
    <row r="788" customFormat="false" ht="12.75" hidden="false" customHeight="false" outlineLevel="0" collapsed="false">
      <c r="E788" s="3"/>
    </row>
    <row r="789" customFormat="false" ht="12.75" hidden="false" customHeight="false" outlineLevel="0" collapsed="false">
      <c r="E789" s="3"/>
    </row>
    <row r="790" customFormat="false" ht="12.75" hidden="false" customHeight="false" outlineLevel="0" collapsed="false">
      <c r="E790" s="3"/>
    </row>
    <row r="791" customFormat="false" ht="12.75" hidden="false" customHeight="false" outlineLevel="0" collapsed="false">
      <c r="E791" s="3"/>
    </row>
    <row r="792" customFormat="false" ht="12.75" hidden="false" customHeight="false" outlineLevel="0" collapsed="false">
      <c r="E792" s="3"/>
    </row>
    <row r="793" customFormat="false" ht="12.75" hidden="false" customHeight="false" outlineLevel="0" collapsed="false">
      <c r="E793" s="3"/>
    </row>
    <row r="794" customFormat="false" ht="12.75" hidden="false" customHeight="false" outlineLevel="0" collapsed="false">
      <c r="E794" s="3"/>
    </row>
    <row r="795" customFormat="false" ht="12.75" hidden="false" customHeight="false" outlineLevel="0" collapsed="false">
      <c r="E795" s="3"/>
    </row>
    <row r="796" customFormat="false" ht="12.75" hidden="false" customHeight="false" outlineLevel="0" collapsed="false">
      <c r="E796" s="3"/>
    </row>
    <row r="797" customFormat="false" ht="12.75" hidden="false" customHeight="false" outlineLevel="0" collapsed="false">
      <c r="E797" s="3"/>
    </row>
    <row r="798" customFormat="false" ht="12.75" hidden="false" customHeight="false" outlineLevel="0" collapsed="false">
      <c r="E798" s="3"/>
    </row>
    <row r="799" customFormat="false" ht="12.75" hidden="false" customHeight="false" outlineLevel="0" collapsed="false">
      <c r="E799" s="3"/>
    </row>
    <row r="800" customFormat="false" ht="12.75" hidden="false" customHeight="false" outlineLevel="0" collapsed="false">
      <c r="E800" s="3"/>
    </row>
    <row r="801" customFormat="false" ht="12.75" hidden="false" customHeight="false" outlineLevel="0" collapsed="false">
      <c r="E801" s="3"/>
    </row>
    <row r="802" customFormat="false" ht="12.75" hidden="false" customHeight="false" outlineLevel="0" collapsed="false">
      <c r="E802" s="3"/>
    </row>
    <row r="803" customFormat="false" ht="12.75" hidden="false" customHeight="false" outlineLevel="0" collapsed="false">
      <c r="E803" s="3"/>
    </row>
    <row r="804" customFormat="false" ht="12.75" hidden="false" customHeight="false" outlineLevel="0" collapsed="false">
      <c r="E804" s="3"/>
    </row>
    <row r="805" customFormat="false" ht="12.75" hidden="false" customHeight="false" outlineLevel="0" collapsed="false">
      <c r="E805" s="3"/>
    </row>
    <row r="806" customFormat="false" ht="12.75" hidden="false" customHeight="false" outlineLevel="0" collapsed="false">
      <c r="E806" s="3"/>
    </row>
    <row r="807" customFormat="false" ht="12.75" hidden="false" customHeight="false" outlineLevel="0" collapsed="false">
      <c r="E807" s="3"/>
    </row>
    <row r="808" customFormat="false" ht="12.75" hidden="false" customHeight="false" outlineLevel="0" collapsed="false">
      <c r="E808" s="3"/>
    </row>
    <row r="809" customFormat="false" ht="12.75" hidden="false" customHeight="false" outlineLevel="0" collapsed="false">
      <c r="E809" s="3"/>
    </row>
    <row r="810" customFormat="false" ht="12.75" hidden="false" customHeight="false" outlineLevel="0" collapsed="false">
      <c r="E810" s="3"/>
    </row>
    <row r="811" customFormat="false" ht="12.75" hidden="false" customHeight="false" outlineLevel="0" collapsed="false">
      <c r="E811" s="3"/>
    </row>
    <row r="812" customFormat="false" ht="12.75" hidden="false" customHeight="false" outlineLevel="0" collapsed="false">
      <c r="E812" s="3"/>
    </row>
    <row r="813" customFormat="false" ht="12.75" hidden="false" customHeight="false" outlineLevel="0" collapsed="false">
      <c r="E813" s="3"/>
    </row>
    <row r="814" customFormat="false" ht="12.75" hidden="false" customHeight="false" outlineLevel="0" collapsed="false">
      <c r="E814" s="3"/>
    </row>
    <row r="815" customFormat="false" ht="12.75" hidden="false" customHeight="false" outlineLevel="0" collapsed="false">
      <c r="E815" s="3"/>
    </row>
    <row r="816" customFormat="false" ht="12.75" hidden="false" customHeight="false" outlineLevel="0" collapsed="false">
      <c r="E816" s="3"/>
    </row>
    <row r="817" customFormat="false" ht="12.75" hidden="false" customHeight="false" outlineLevel="0" collapsed="false">
      <c r="E817" s="3"/>
    </row>
    <row r="818" customFormat="false" ht="12.75" hidden="false" customHeight="false" outlineLevel="0" collapsed="false">
      <c r="E818" s="3"/>
    </row>
    <row r="819" customFormat="false" ht="12.75" hidden="false" customHeight="false" outlineLevel="0" collapsed="false">
      <c r="E819" s="3"/>
    </row>
    <row r="820" customFormat="false" ht="12.75" hidden="false" customHeight="false" outlineLevel="0" collapsed="false">
      <c r="E820" s="3"/>
    </row>
    <row r="821" customFormat="false" ht="12.75" hidden="false" customHeight="false" outlineLevel="0" collapsed="false">
      <c r="E821" s="3"/>
    </row>
    <row r="822" customFormat="false" ht="12.75" hidden="false" customHeight="false" outlineLevel="0" collapsed="false">
      <c r="E822" s="3"/>
    </row>
    <row r="823" customFormat="false" ht="12.75" hidden="false" customHeight="false" outlineLevel="0" collapsed="false">
      <c r="E823" s="3"/>
    </row>
    <row r="824" customFormat="false" ht="12.75" hidden="false" customHeight="false" outlineLevel="0" collapsed="false">
      <c r="E824" s="3"/>
    </row>
    <row r="825" customFormat="false" ht="12.75" hidden="false" customHeight="false" outlineLevel="0" collapsed="false">
      <c r="E825" s="3"/>
    </row>
    <row r="826" customFormat="false" ht="12.75" hidden="false" customHeight="false" outlineLevel="0" collapsed="false">
      <c r="E826" s="3"/>
    </row>
    <row r="827" customFormat="false" ht="12.75" hidden="false" customHeight="false" outlineLevel="0" collapsed="false">
      <c r="E827" s="3"/>
    </row>
    <row r="828" customFormat="false" ht="12.75" hidden="false" customHeight="false" outlineLevel="0" collapsed="false">
      <c r="E828" s="3"/>
    </row>
    <row r="829" customFormat="false" ht="12.75" hidden="false" customHeight="false" outlineLevel="0" collapsed="false">
      <c r="E829" s="3"/>
    </row>
    <row r="830" customFormat="false" ht="12.75" hidden="false" customHeight="false" outlineLevel="0" collapsed="false">
      <c r="E830" s="3"/>
    </row>
    <row r="831" customFormat="false" ht="12.75" hidden="false" customHeight="false" outlineLevel="0" collapsed="false">
      <c r="E831" s="3"/>
    </row>
    <row r="832" customFormat="false" ht="12.75" hidden="false" customHeight="false" outlineLevel="0" collapsed="false">
      <c r="E832" s="3"/>
    </row>
    <row r="833" customFormat="false" ht="12.75" hidden="false" customHeight="false" outlineLevel="0" collapsed="false">
      <c r="E833" s="3"/>
    </row>
    <row r="834" customFormat="false" ht="12.75" hidden="false" customHeight="false" outlineLevel="0" collapsed="false">
      <c r="E834" s="3"/>
    </row>
    <row r="835" customFormat="false" ht="12.75" hidden="false" customHeight="false" outlineLevel="0" collapsed="false">
      <c r="E835" s="3"/>
    </row>
    <row r="836" customFormat="false" ht="12.75" hidden="false" customHeight="false" outlineLevel="0" collapsed="false">
      <c r="E836" s="3"/>
    </row>
    <row r="837" customFormat="false" ht="12.75" hidden="false" customHeight="false" outlineLevel="0" collapsed="false">
      <c r="E837" s="3"/>
    </row>
    <row r="838" customFormat="false" ht="12.75" hidden="false" customHeight="false" outlineLevel="0" collapsed="false">
      <c r="E838" s="3"/>
    </row>
    <row r="839" customFormat="false" ht="12.75" hidden="false" customHeight="false" outlineLevel="0" collapsed="false">
      <c r="E839" s="3"/>
    </row>
    <row r="840" customFormat="false" ht="12.75" hidden="false" customHeight="false" outlineLevel="0" collapsed="false">
      <c r="E840" s="3"/>
    </row>
    <row r="841" customFormat="false" ht="12.75" hidden="false" customHeight="false" outlineLevel="0" collapsed="false">
      <c r="E841" s="3"/>
    </row>
    <row r="842" customFormat="false" ht="12.75" hidden="false" customHeight="false" outlineLevel="0" collapsed="false">
      <c r="E842" s="3"/>
    </row>
    <row r="843" customFormat="false" ht="12.75" hidden="false" customHeight="false" outlineLevel="0" collapsed="false">
      <c r="E843" s="3"/>
    </row>
    <row r="844" customFormat="false" ht="12.75" hidden="false" customHeight="false" outlineLevel="0" collapsed="false">
      <c r="E844" s="3"/>
    </row>
    <row r="845" customFormat="false" ht="12.75" hidden="false" customHeight="false" outlineLevel="0" collapsed="false">
      <c r="E845" s="3"/>
    </row>
    <row r="846" customFormat="false" ht="12.75" hidden="false" customHeight="false" outlineLevel="0" collapsed="false">
      <c r="E846" s="3"/>
    </row>
    <row r="847" customFormat="false" ht="12.75" hidden="false" customHeight="false" outlineLevel="0" collapsed="false">
      <c r="E847" s="3"/>
    </row>
    <row r="848" customFormat="false" ht="12.75" hidden="false" customHeight="false" outlineLevel="0" collapsed="false">
      <c r="E848" s="3"/>
    </row>
    <row r="849" customFormat="false" ht="12.75" hidden="false" customHeight="false" outlineLevel="0" collapsed="false">
      <c r="E849" s="3"/>
    </row>
    <row r="850" customFormat="false" ht="12.75" hidden="false" customHeight="false" outlineLevel="0" collapsed="false">
      <c r="E850" s="3"/>
    </row>
    <row r="851" customFormat="false" ht="12.75" hidden="false" customHeight="false" outlineLevel="0" collapsed="false">
      <c r="E851" s="3"/>
    </row>
    <row r="852" customFormat="false" ht="12.75" hidden="false" customHeight="false" outlineLevel="0" collapsed="false">
      <c r="E852" s="3"/>
    </row>
    <row r="853" customFormat="false" ht="12.75" hidden="false" customHeight="false" outlineLevel="0" collapsed="false">
      <c r="E853" s="3"/>
    </row>
    <row r="854" customFormat="false" ht="12.75" hidden="false" customHeight="false" outlineLevel="0" collapsed="false">
      <c r="E854" s="3"/>
    </row>
    <row r="855" customFormat="false" ht="12.75" hidden="false" customHeight="false" outlineLevel="0" collapsed="false">
      <c r="E855" s="3"/>
    </row>
    <row r="856" customFormat="false" ht="12.75" hidden="false" customHeight="false" outlineLevel="0" collapsed="false">
      <c r="E856" s="3"/>
    </row>
    <row r="857" customFormat="false" ht="12.75" hidden="false" customHeight="false" outlineLevel="0" collapsed="false">
      <c r="E857" s="3"/>
    </row>
    <row r="858" customFormat="false" ht="12.75" hidden="false" customHeight="false" outlineLevel="0" collapsed="false">
      <c r="E858" s="3"/>
    </row>
    <row r="859" customFormat="false" ht="12.75" hidden="false" customHeight="false" outlineLevel="0" collapsed="false">
      <c r="E859" s="3"/>
    </row>
    <row r="860" customFormat="false" ht="12.75" hidden="false" customHeight="false" outlineLevel="0" collapsed="false">
      <c r="E860" s="3"/>
    </row>
    <row r="861" customFormat="false" ht="12.75" hidden="false" customHeight="false" outlineLevel="0" collapsed="false">
      <c r="E861" s="3"/>
    </row>
    <row r="862" customFormat="false" ht="12.75" hidden="false" customHeight="false" outlineLevel="0" collapsed="false">
      <c r="E862" s="3"/>
    </row>
    <row r="863" customFormat="false" ht="12.75" hidden="false" customHeight="false" outlineLevel="0" collapsed="false">
      <c r="E863" s="3"/>
    </row>
    <row r="864" customFormat="false" ht="12.75" hidden="false" customHeight="false" outlineLevel="0" collapsed="false">
      <c r="E864" s="3"/>
    </row>
    <row r="865" customFormat="false" ht="12.75" hidden="false" customHeight="false" outlineLevel="0" collapsed="false">
      <c r="E865" s="3"/>
    </row>
    <row r="866" customFormat="false" ht="12.75" hidden="false" customHeight="false" outlineLevel="0" collapsed="false">
      <c r="E866" s="3"/>
    </row>
    <row r="867" customFormat="false" ht="12.75" hidden="false" customHeight="false" outlineLevel="0" collapsed="false">
      <c r="E867" s="3"/>
    </row>
    <row r="868" customFormat="false" ht="12.75" hidden="false" customHeight="false" outlineLevel="0" collapsed="false">
      <c r="E868" s="3"/>
    </row>
    <row r="869" customFormat="false" ht="12.75" hidden="false" customHeight="false" outlineLevel="0" collapsed="false">
      <c r="E869" s="3"/>
    </row>
    <row r="870" customFormat="false" ht="12.75" hidden="false" customHeight="false" outlineLevel="0" collapsed="false">
      <c r="E870" s="3"/>
    </row>
    <row r="871" customFormat="false" ht="12.75" hidden="false" customHeight="false" outlineLevel="0" collapsed="false">
      <c r="E871" s="3"/>
    </row>
    <row r="872" customFormat="false" ht="12.75" hidden="false" customHeight="false" outlineLevel="0" collapsed="false">
      <c r="E872" s="3"/>
    </row>
    <row r="873" customFormat="false" ht="12.75" hidden="false" customHeight="false" outlineLevel="0" collapsed="false">
      <c r="E873" s="3"/>
    </row>
    <row r="874" customFormat="false" ht="12.75" hidden="false" customHeight="false" outlineLevel="0" collapsed="false">
      <c r="E874" s="3"/>
    </row>
    <row r="875" customFormat="false" ht="12.75" hidden="false" customHeight="false" outlineLevel="0" collapsed="false">
      <c r="E875" s="3"/>
    </row>
    <row r="876" customFormat="false" ht="12.75" hidden="false" customHeight="false" outlineLevel="0" collapsed="false">
      <c r="E876" s="3"/>
    </row>
    <row r="877" customFormat="false" ht="12.75" hidden="false" customHeight="false" outlineLevel="0" collapsed="false">
      <c r="E877" s="3"/>
    </row>
    <row r="878" customFormat="false" ht="12.75" hidden="false" customHeight="false" outlineLevel="0" collapsed="false">
      <c r="E878" s="3"/>
    </row>
    <row r="879" customFormat="false" ht="12.75" hidden="false" customHeight="false" outlineLevel="0" collapsed="false">
      <c r="E879" s="3"/>
    </row>
    <row r="880" customFormat="false" ht="12.75" hidden="false" customHeight="false" outlineLevel="0" collapsed="false">
      <c r="E880" s="3"/>
    </row>
    <row r="881" customFormat="false" ht="12.75" hidden="false" customHeight="false" outlineLevel="0" collapsed="false">
      <c r="E881" s="3"/>
    </row>
    <row r="882" customFormat="false" ht="12.75" hidden="false" customHeight="false" outlineLevel="0" collapsed="false">
      <c r="E882" s="3"/>
    </row>
    <row r="883" customFormat="false" ht="12.75" hidden="false" customHeight="false" outlineLevel="0" collapsed="false">
      <c r="E883" s="3"/>
    </row>
    <row r="884" customFormat="false" ht="12.75" hidden="false" customHeight="false" outlineLevel="0" collapsed="false">
      <c r="E884" s="3"/>
    </row>
    <row r="885" customFormat="false" ht="12.75" hidden="false" customHeight="false" outlineLevel="0" collapsed="false">
      <c r="E885" s="3"/>
    </row>
    <row r="886" customFormat="false" ht="12.75" hidden="false" customHeight="false" outlineLevel="0" collapsed="false">
      <c r="E886" s="3"/>
    </row>
    <row r="887" customFormat="false" ht="12.75" hidden="false" customHeight="false" outlineLevel="0" collapsed="false">
      <c r="E887" s="3"/>
    </row>
    <row r="888" customFormat="false" ht="12.75" hidden="false" customHeight="false" outlineLevel="0" collapsed="false">
      <c r="E888" s="3"/>
    </row>
    <row r="889" customFormat="false" ht="12.75" hidden="false" customHeight="false" outlineLevel="0" collapsed="false">
      <c r="E889" s="3"/>
    </row>
    <row r="890" customFormat="false" ht="12.75" hidden="false" customHeight="false" outlineLevel="0" collapsed="false">
      <c r="E890" s="3"/>
    </row>
    <row r="891" customFormat="false" ht="12.75" hidden="false" customHeight="false" outlineLevel="0" collapsed="false">
      <c r="E891" s="3"/>
    </row>
    <row r="892" customFormat="false" ht="12.75" hidden="false" customHeight="false" outlineLevel="0" collapsed="false">
      <c r="E892" s="3"/>
    </row>
    <row r="893" customFormat="false" ht="12.75" hidden="false" customHeight="false" outlineLevel="0" collapsed="false">
      <c r="E893" s="3"/>
    </row>
    <row r="894" customFormat="false" ht="12.75" hidden="false" customHeight="false" outlineLevel="0" collapsed="false">
      <c r="E894" s="3"/>
    </row>
    <row r="895" customFormat="false" ht="12.75" hidden="false" customHeight="false" outlineLevel="0" collapsed="false">
      <c r="E895" s="3"/>
    </row>
    <row r="896" customFormat="false" ht="12.75" hidden="false" customHeight="false" outlineLevel="0" collapsed="false">
      <c r="E896" s="3"/>
    </row>
    <row r="897" customFormat="false" ht="12.75" hidden="false" customHeight="false" outlineLevel="0" collapsed="false">
      <c r="E897" s="3"/>
    </row>
    <row r="898" customFormat="false" ht="12.75" hidden="false" customHeight="false" outlineLevel="0" collapsed="false">
      <c r="E898" s="3"/>
    </row>
    <row r="899" customFormat="false" ht="12.75" hidden="false" customHeight="false" outlineLevel="0" collapsed="false">
      <c r="E899" s="3"/>
    </row>
    <row r="900" customFormat="false" ht="12.75" hidden="false" customHeight="false" outlineLevel="0" collapsed="false">
      <c r="E900" s="3"/>
    </row>
    <row r="901" customFormat="false" ht="12.75" hidden="false" customHeight="false" outlineLevel="0" collapsed="false">
      <c r="E901" s="3"/>
    </row>
    <row r="902" customFormat="false" ht="12.75" hidden="false" customHeight="false" outlineLevel="0" collapsed="false">
      <c r="E902" s="3"/>
    </row>
    <row r="903" customFormat="false" ht="12.75" hidden="false" customHeight="false" outlineLevel="0" collapsed="false">
      <c r="E903" s="3"/>
    </row>
    <row r="904" customFormat="false" ht="12.75" hidden="false" customHeight="false" outlineLevel="0" collapsed="false">
      <c r="E904" s="3"/>
    </row>
    <row r="905" customFormat="false" ht="12.75" hidden="false" customHeight="false" outlineLevel="0" collapsed="false">
      <c r="E905" s="3"/>
    </row>
    <row r="906" customFormat="false" ht="12.75" hidden="false" customHeight="false" outlineLevel="0" collapsed="false">
      <c r="E906" s="3"/>
    </row>
    <row r="907" customFormat="false" ht="12.75" hidden="false" customHeight="false" outlineLevel="0" collapsed="false">
      <c r="E907" s="3"/>
    </row>
    <row r="908" customFormat="false" ht="12.75" hidden="false" customHeight="false" outlineLevel="0" collapsed="false">
      <c r="E908" s="3"/>
    </row>
    <row r="909" customFormat="false" ht="12.75" hidden="false" customHeight="false" outlineLevel="0" collapsed="false">
      <c r="E909" s="3"/>
    </row>
    <row r="910" customFormat="false" ht="12.75" hidden="false" customHeight="false" outlineLevel="0" collapsed="false">
      <c r="E910" s="3"/>
    </row>
    <row r="911" customFormat="false" ht="12.75" hidden="false" customHeight="false" outlineLevel="0" collapsed="false">
      <c r="E911" s="3"/>
    </row>
    <row r="912" customFormat="false" ht="12.75" hidden="false" customHeight="false" outlineLevel="0" collapsed="false">
      <c r="E912" s="3"/>
    </row>
    <row r="913" customFormat="false" ht="12.75" hidden="false" customHeight="false" outlineLevel="0" collapsed="false">
      <c r="E913" s="3"/>
    </row>
    <row r="914" customFormat="false" ht="12.75" hidden="false" customHeight="false" outlineLevel="0" collapsed="false">
      <c r="E914" s="3"/>
    </row>
    <row r="915" customFormat="false" ht="12.75" hidden="false" customHeight="false" outlineLevel="0" collapsed="false">
      <c r="E915" s="3"/>
    </row>
    <row r="916" customFormat="false" ht="12.75" hidden="false" customHeight="false" outlineLevel="0" collapsed="false">
      <c r="E916" s="3"/>
    </row>
    <row r="917" customFormat="false" ht="12.75" hidden="false" customHeight="false" outlineLevel="0" collapsed="false">
      <c r="E917" s="3"/>
    </row>
    <row r="918" customFormat="false" ht="12.75" hidden="false" customHeight="false" outlineLevel="0" collapsed="false">
      <c r="E918" s="3"/>
    </row>
    <row r="919" customFormat="false" ht="12.75" hidden="false" customHeight="false" outlineLevel="0" collapsed="false">
      <c r="E919" s="3"/>
    </row>
    <row r="920" customFormat="false" ht="12.75" hidden="false" customHeight="false" outlineLevel="0" collapsed="false">
      <c r="E920" s="3"/>
    </row>
    <row r="921" customFormat="false" ht="12.75" hidden="false" customHeight="false" outlineLevel="0" collapsed="false">
      <c r="E921" s="3"/>
    </row>
    <row r="922" customFormat="false" ht="12.75" hidden="false" customHeight="false" outlineLevel="0" collapsed="false">
      <c r="E922" s="3"/>
    </row>
    <row r="923" customFormat="false" ht="12.75" hidden="false" customHeight="false" outlineLevel="0" collapsed="false">
      <c r="E923" s="3"/>
    </row>
    <row r="924" customFormat="false" ht="12.75" hidden="false" customHeight="false" outlineLevel="0" collapsed="false">
      <c r="E924" s="3"/>
    </row>
    <row r="925" customFormat="false" ht="12.75" hidden="false" customHeight="false" outlineLevel="0" collapsed="false">
      <c r="E925" s="3"/>
    </row>
    <row r="926" customFormat="false" ht="12.75" hidden="false" customHeight="false" outlineLevel="0" collapsed="false">
      <c r="E926" s="3"/>
    </row>
    <row r="927" customFormat="false" ht="12.75" hidden="false" customHeight="false" outlineLevel="0" collapsed="false">
      <c r="E927" s="3"/>
    </row>
    <row r="928" customFormat="false" ht="12.75" hidden="false" customHeight="false" outlineLevel="0" collapsed="false">
      <c r="E928" s="3"/>
    </row>
    <row r="929" customFormat="false" ht="12.75" hidden="false" customHeight="false" outlineLevel="0" collapsed="false">
      <c r="E929" s="3"/>
    </row>
    <row r="930" customFormat="false" ht="12.75" hidden="false" customHeight="false" outlineLevel="0" collapsed="false">
      <c r="E930" s="3"/>
    </row>
    <row r="931" customFormat="false" ht="12.75" hidden="false" customHeight="false" outlineLevel="0" collapsed="false">
      <c r="E931" s="3"/>
    </row>
    <row r="932" customFormat="false" ht="12.75" hidden="false" customHeight="false" outlineLevel="0" collapsed="false">
      <c r="E932" s="3"/>
    </row>
    <row r="933" customFormat="false" ht="12.75" hidden="false" customHeight="false" outlineLevel="0" collapsed="false">
      <c r="E933" s="3"/>
    </row>
    <row r="934" customFormat="false" ht="12.75" hidden="false" customHeight="false" outlineLevel="0" collapsed="false">
      <c r="E934" s="3"/>
    </row>
    <row r="935" customFormat="false" ht="12.75" hidden="false" customHeight="false" outlineLevel="0" collapsed="false">
      <c r="E935" s="3"/>
    </row>
    <row r="936" customFormat="false" ht="12.75" hidden="false" customHeight="false" outlineLevel="0" collapsed="false">
      <c r="E936" s="3"/>
    </row>
    <row r="937" customFormat="false" ht="12.75" hidden="false" customHeight="false" outlineLevel="0" collapsed="false">
      <c r="E937" s="3"/>
    </row>
    <row r="938" customFormat="false" ht="12.75" hidden="false" customHeight="false" outlineLevel="0" collapsed="false">
      <c r="E938" s="3"/>
    </row>
    <row r="939" customFormat="false" ht="12.75" hidden="false" customHeight="false" outlineLevel="0" collapsed="false">
      <c r="E939" s="3"/>
    </row>
    <row r="940" customFormat="false" ht="12.75" hidden="false" customHeight="false" outlineLevel="0" collapsed="false">
      <c r="E940" s="3"/>
    </row>
    <row r="941" customFormat="false" ht="12.75" hidden="false" customHeight="false" outlineLevel="0" collapsed="false">
      <c r="E941" s="3"/>
    </row>
    <row r="942" customFormat="false" ht="12.75" hidden="false" customHeight="false" outlineLevel="0" collapsed="false">
      <c r="E942" s="3"/>
    </row>
    <row r="943" customFormat="false" ht="12.75" hidden="false" customHeight="false" outlineLevel="0" collapsed="false">
      <c r="E943" s="3"/>
    </row>
    <row r="944" customFormat="false" ht="12.75" hidden="false" customHeight="false" outlineLevel="0" collapsed="false">
      <c r="E944" s="3"/>
    </row>
    <row r="945" customFormat="false" ht="12.75" hidden="false" customHeight="false" outlineLevel="0" collapsed="false">
      <c r="E945" s="3"/>
    </row>
    <row r="946" customFormat="false" ht="12.75" hidden="false" customHeight="false" outlineLevel="0" collapsed="false">
      <c r="E946" s="3"/>
    </row>
    <row r="947" customFormat="false" ht="12.75" hidden="false" customHeight="false" outlineLevel="0" collapsed="false">
      <c r="E947" s="3"/>
    </row>
    <row r="948" customFormat="false" ht="12.75" hidden="false" customHeight="false" outlineLevel="0" collapsed="false">
      <c r="E948" s="3"/>
    </row>
    <row r="949" customFormat="false" ht="12.75" hidden="false" customHeight="false" outlineLevel="0" collapsed="false">
      <c r="E949" s="3"/>
    </row>
    <row r="950" customFormat="false" ht="12.75" hidden="false" customHeight="false" outlineLevel="0" collapsed="false">
      <c r="E950" s="3"/>
    </row>
    <row r="951" customFormat="false" ht="12.75" hidden="false" customHeight="false" outlineLevel="0" collapsed="false">
      <c r="E951" s="3"/>
    </row>
    <row r="952" customFormat="false" ht="12.75" hidden="false" customHeight="false" outlineLevel="0" collapsed="false">
      <c r="E952" s="3"/>
    </row>
    <row r="953" customFormat="false" ht="12.75" hidden="false" customHeight="false" outlineLevel="0" collapsed="false">
      <c r="E953" s="3"/>
    </row>
    <row r="954" customFormat="false" ht="12.75" hidden="false" customHeight="false" outlineLevel="0" collapsed="false">
      <c r="E954" s="3"/>
    </row>
    <row r="955" customFormat="false" ht="12.75" hidden="false" customHeight="false" outlineLevel="0" collapsed="false">
      <c r="E955" s="3"/>
    </row>
    <row r="956" customFormat="false" ht="12.75" hidden="false" customHeight="false" outlineLevel="0" collapsed="false">
      <c r="E956" s="3"/>
    </row>
    <row r="957" customFormat="false" ht="12.75" hidden="false" customHeight="false" outlineLevel="0" collapsed="false">
      <c r="E957" s="3"/>
    </row>
    <row r="958" customFormat="false" ht="12.75" hidden="false" customHeight="false" outlineLevel="0" collapsed="false">
      <c r="E958" s="3"/>
    </row>
    <row r="959" customFormat="false" ht="12.75" hidden="false" customHeight="false" outlineLevel="0" collapsed="false">
      <c r="E959" s="3"/>
    </row>
    <row r="960" customFormat="false" ht="12.75" hidden="false" customHeight="false" outlineLevel="0" collapsed="false">
      <c r="E960" s="3"/>
    </row>
    <row r="961" customFormat="false" ht="12.75" hidden="false" customHeight="false" outlineLevel="0" collapsed="false">
      <c r="E961" s="3"/>
    </row>
    <row r="962" customFormat="false" ht="12.75" hidden="false" customHeight="false" outlineLevel="0" collapsed="false">
      <c r="E962" s="3"/>
    </row>
    <row r="963" customFormat="false" ht="12.75" hidden="false" customHeight="false" outlineLevel="0" collapsed="false">
      <c r="E963" s="3"/>
    </row>
    <row r="964" customFormat="false" ht="12.75" hidden="false" customHeight="false" outlineLevel="0" collapsed="false">
      <c r="E964" s="3"/>
    </row>
    <row r="965" customFormat="false" ht="12.75" hidden="false" customHeight="false" outlineLevel="0" collapsed="false">
      <c r="E965" s="3"/>
    </row>
    <row r="966" customFormat="false" ht="12.75" hidden="false" customHeight="false" outlineLevel="0" collapsed="false">
      <c r="E966" s="3"/>
    </row>
    <row r="967" customFormat="false" ht="12.75" hidden="false" customHeight="false" outlineLevel="0" collapsed="false">
      <c r="E967" s="3"/>
    </row>
    <row r="968" customFormat="false" ht="12.75" hidden="false" customHeight="false" outlineLevel="0" collapsed="false">
      <c r="E968" s="3"/>
    </row>
    <row r="969" customFormat="false" ht="12.75" hidden="false" customHeight="false" outlineLevel="0" collapsed="false">
      <c r="E969" s="3"/>
    </row>
    <row r="970" customFormat="false" ht="12.75" hidden="false" customHeight="false" outlineLevel="0" collapsed="false">
      <c r="E970" s="3"/>
    </row>
    <row r="971" customFormat="false" ht="12.75" hidden="false" customHeight="false" outlineLevel="0" collapsed="false">
      <c r="E971" s="3"/>
    </row>
    <row r="972" customFormat="false" ht="12.75" hidden="false" customHeight="false" outlineLevel="0" collapsed="false">
      <c r="E972" s="3"/>
    </row>
    <row r="973" customFormat="false" ht="12.75" hidden="false" customHeight="false" outlineLevel="0" collapsed="false">
      <c r="E973" s="3"/>
    </row>
    <row r="974" customFormat="false" ht="12.75" hidden="false" customHeight="false" outlineLevel="0" collapsed="false">
      <c r="E974" s="3"/>
    </row>
    <row r="975" customFormat="false" ht="12.75" hidden="false" customHeight="false" outlineLevel="0" collapsed="false">
      <c r="E975" s="3"/>
    </row>
    <row r="976" customFormat="false" ht="12.75" hidden="false" customHeight="false" outlineLevel="0" collapsed="false">
      <c r="E976" s="3"/>
    </row>
    <row r="977" customFormat="false" ht="12.75" hidden="false" customHeight="false" outlineLevel="0" collapsed="false">
      <c r="E977" s="3"/>
    </row>
    <row r="978" customFormat="false" ht="12.75" hidden="false" customHeight="false" outlineLevel="0" collapsed="false">
      <c r="E978" s="3"/>
    </row>
    <row r="979" customFormat="false" ht="12.75" hidden="false" customHeight="false" outlineLevel="0" collapsed="false">
      <c r="E979" s="3"/>
    </row>
    <row r="980" customFormat="false" ht="12.75" hidden="false" customHeight="false" outlineLevel="0" collapsed="false">
      <c r="E980" s="3"/>
    </row>
    <row r="981" customFormat="false" ht="12.75" hidden="false" customHeight="false" outlineLevel="0" collapsed="false">
      <c r="E981" s="3"/>
    </row>
    <row r="982" customFormat="false" ht="12.75" hidden="false" customHeight="false" outlineLevel="0" collapsed="false">
      <c r="E982" s="3"/>
    </row>
    <row r="983" customFormat="false" ht="12.75" hidden="false" customHeight="false" outlineLevel="0" collapsed="false">
      <c r="E983" s="3"/>
    </row>
    <row r="984" customFormat="false" ht="12.75" hidden="false" customHeight="false" outlineLevel="0" collapsed="false">
      <c r="E984" s="3"/>
    </row>
    <row r="985" customFormat="false" ht="12.75" hidden="false" customHeight="false" outlineLevel="0" collapsed="false">
      <c r="E985" s="3"/>
    </row>
    <row r="986" customFormat="false" ht="12.75" hidden="false" customHeight="false" outlineLevel="0" collapsed="false">
      <c r="E986" s="3"/>
    </row>
    <row r="987" customFormat="false" ht="12.75" hidden="false" customHeight="false" outlineLevel="0" collapsed="false">
      <c r="E987" s="3"/>
    </row>
    <row r="988" customFormat="false" ht="12.75" hidden="false" customHeight="false" outlineLevel="0" collapsed="false">
      <c r="E988" s="3"/>
    </row>
    <row r="989" customFormat="false" ht="12.75" hidden="false" customHeight="false" outlineLevel="0" collapsed="false">
      <c r="E989" s="3"/>
    </row>
    <row r="990" customFormat="false" ht="12.75" hidden="false" customHeight="false" outlineLevel="0" collapsed="false">
      <c r="E990" s="3"/>
    </row>
    <row r="991" customFormat="false" ht="12.75" hidden="false" customHeight="false" outlineLevel="0" collapsed="false">
      <c r="E991" s="3"/>
    </row>
    <row r="992" customFormat="false" ht="12.75" hidden="false" customHeight="false" outlineLevel="0" collapsed="false">
      <c r="E992" s="3"/>
    </row>
    <row r="993" customFormat="false" ht="12.75" hidden="false" customHeight="false" outlineLevel="0" collapsed="false">
      <c r="E993" s="3"/>
    </row>
    <row r="994" customFormat="false" ht="12.75" hidden="false" customHeight="false" outlineLevel="0" collapsed="false">
      <c r="E994" s="3"/>
    </row>
    <row r="995" customFormat="false" ht="12.75" hidden="false" customHeight="false" outlineLevel="0" collapsed="false">
      <c r="E995" s="3"/>
    </row>
    <row r="996" customFormat="false" ht="12.75" hidden="false" customHeight="false" outlineLevel="0" collapsed="false">
      <c r="E996" s="3"/>
    </row>
    <row r="997" customFormat="false" ht="12.75" hidden="false" customHeight="false" outlineLevel="0" collapsed="false">
      <c r="E997" s="3"/>
    </row>
    <row r="998" customFormat="false" ht="12.75" hidden="false" customHeight="false" outlineLevel="0" collapsed="false">
      <c r="E998" s="3"/>
    </row>
    <row r="999" customFormat="false" ht="12.75" hidden="false" customHeight="false" outlineLevel="0" collapsed="false">
      <c r="E999" s="3"/>
    </row>
    <row r="1000" customFormat="false" ht="12.75" hidden="false" customHeight="false" outlineLevel="0" collapsed="false">
      <c r="E1000" s="3"/>
    </row>
    <row r="1001" customFormat="false" ht="12.75" hidden="false" customHeight="false" outlineLevel="0" collapsed="false">
      <c r="E1001" s="3"/>
    </row>
    <row r="1002" customFormat="false" ht="12.75" hidden="false" customHeight="false" outlineLevel="0" collapsed="false">
      <c r="E1002" s="3"/>
    </row>
    <row r="1003" customFormat="false" ht="12.75" hidden="false" customHeight="false" outlineLevel="0" collapsed="false">
      <c r="E1003" s="3"/>
    </row>
    <row r="1004" customFormat="false" ht="12.75" hidden="false" customHeight="false" outlineLevel="0" collapsed="false">
      <c r="E1004" s="3"/>
    </row>
    <row r="1005" customFormat="false" ht="12.75" hidden="false" customHeight="false" outlineLevel="0" collapsed="false">
      <c r="E1005" s="3"/>
    </row>
    <row r="1006" customFormat="false" ht="12.75" hidden="false" customHeight="false" outlineLevel="0" collapsed="false">
      <c r="E1006" s="3"/>
    </row>
    <row r="1007" customFormat="false" ht="12.75" hidden="false" customHeight="false" outlineLevel="0" collapsed="false">
      <c r="E1007" s="3"/>
    </row>
    <row r="1008" customFormat="false" ht="12.75" hidden="false" customHeight="false" outlineLevel="0" collapsed="false">
      <c r="E1008" s="3"/>
    </row>
    <row r="1009" customFormat="false" ht="12.75" hidden="false" customHeight="false" outlineLevel="0" collapsed="false">
      <c r="E1009" s="3"/>
    </row>
    <row r="1010" customFormat="false" ht="12.75" hidden="false" customHeight="false" outlineLevel="0" collapsed="false">
      <c r="E1010" s="3"/>
    </row>
    <row r="1011" customFormat="false" ht="12.75" hidden="false" customHeight="false" outlineLevel="0" collapsed="false">
      <c r="E1011" s="3"/>
    </row>
    <row r="1012" customFormat="false" ht="12.75" hidden="false" customHeight="false" outlineLevel="0" collapsed="false">
      <c r="E1012" s="3"/>
    </row>
    <row r="1013" customFormat="false" ht="12.75" hidden="false" customHeight="false" outlineLevel="0" collapsed="false">
      <c r="E1013" s="3"/>
    </row>
    <row r="1014" customFormat="false" ht="12.75" hidden="false" customHeight="false" outlineLevel="0" collapsed="false">
      <c r="E1014" s="3"/>
    </row>
    <row r="1015" customFormat="false" ht="12.75" hidden="false" customHeight="false" outlineLevel="0" collapsed="false">
      <c r="E1015" s="3"/>
    </row>
    <row r="1016" customFormat="false" ht="12.75" hidden="false" customHeight="false" outlineLevel="0" collapsed="false">
      <c r="E1016" s="3"/>
    </row>
    <row r="1017" customFormat="false" ht="12.75" hidden="false" customHeight="false" outlineLevel="0" collapsed="false">
      <c r="E1017" s="3"/>
    </row>
    <row r="1018" customFormat="false" ht="12.75" hidden="false" customHeight="false" outlineLevel="0" collapsed="false">
      <c r="E1018" s="3"/>
    </row>
    <row r="1019" customFormat="false" ht="12.75" hidden="false" customHeight="false" outlineLevel="0" collapsed="false">
      <c r="E1019" s="3"/>
    </row>
    <row r="1020" customFormat="false" ht="12.75" hidden="false" customHeight="false" outlineLevel="0" collapsed="false">
      <c r="E1020" s="3"/>
    </row>
    <row r="1021" customFormat="false" ht="12.75" hidden="false" customHeight="false" outlineLevel="0" collapsed="false">
      <c r="E1021" s="3"/>
    </row>
    <row r="1022" customFormat="false" ht="12.75" hidden="false" customHeight="false" outlineLevel="0" collapsed="false">
      <c r="E1022" s="3"/>
    </row>
    <row r="1023" customFormat="false" ht="12.75" hidden="false" customHeight="false" outlineLevel="0" collapsed="false">
      <c r="E1023" s="3"/>
    </row>
    <row r="1024" customFormat="false" ht="12.75" hidden="false" customHeight="false" outlineLevel="0" collapsed="false">
      <c r="E1024" s="3"/>
    </row>
    <row r="1025" customFormat="false" ht="12.75" hidden="false" customHeight="false" outlineLevel="0" collapsed="false">
      <c r="E1025" s="3"/>
    </row>
    <row r="1026" customFormat="false" ht="12.75" hidden="false" customHeight="false" outlineLevel="0" collapsed="false">
      <c r="E1026" s="3"/>
    </row>
    <row r="1027" customFormat="false" ht="12.75" hidden="false" customHeight="false" outlineLevel="0" collapsed="false">
      <c r="E1027" s="3"/>
    </row>
    <row r="1028" customFormat="false" ht="12.75" hidden="false" customHeight="false" outlineLevel="0" collapsed="false">
      <c r="E1028" s="3"/>
    </row>
    <row r="1029" customFormat="false" ht="12.75" hidden="false" customHeight="false" outlineLevel="0" collapsed="false">
      <c r="E1029" s="3"/>
    </row>
    <row r="1030" customFormat="false" ht="12.75" hidden="false" customHeight="false" outlineLevel="0" collapsed="false">
      <c r="E1030" s="3"/>
    </row>
    <row r="1031" customFormat="false" ht="12.75" hidden="false" customHeight="false" outlineLevel="0" collapsed="false">
      <c r="E1031" s="3"/>
    </row>
    <row r="1032" customFormat="false" ht="12.75" hidden="false" customHeight="false" outlineLevel="0" collapsed="false">
      <c r="E1032" s="3"/>
    </row>
    <row r="1033" customFormat="false" ht="12.75" hidden="false" customHeight="false" outlineLevel="0" collapsed="false">
      <c r="E1033" s="3"/>
    </row>
    <row r="1034" customFormat="false" ht="12.75" hidden="false" customHeight="false" outlineLevel="0" collapsed="false">
      <c r="E1034" s="3"/>
    </row>
    <row r="1035" customFormat="false" ht="12.75" hidden="false" customHeight="false" outlineLevel="0" collapsed="false">
      <c r="E1035" s="3"/>
    </row>
    <row r="1036" customFormat="false" ht="12.75" hidden="false" customHeight="false" outlineLevel="0" collapsed="false">
      <c r="E1036" s="3"/>
    </row>
    <row r="1037" customFormat="false" ht="12.75" hidden="false" customHeight="false" outlineLevel="0" collapsed="false">
      <c r="E1037" s="3"/>
    </row>
    <row r="1038" customFormat="false" ht="12.75" hidden="false" customHeight="false" outlineLevel="0" collapsed="false">
      <c r="E1038" s="3"/>
    </row>
    <row r="1039" customFormat="false" ht="12.75" hidden="false" customHeight="false" outlineLevel="0" collapsed="false">
      <c r="E1039" s="3"/>
    </row>
    <row r="1040" customFormat="false" ht="12.75" hidden="false" customHeight="false" outlineLevel="0" collapsed="false">
      <c r="E1040" s="3"/>
    </row>
    <row r="1041" customFormat="false" ht="12.75" hidden="false" customHeight="false" outlineLevel="0" collapsed="false">
      <c r="E1041" s="3"/>
    </row>
    <row r="1042" customFormat="false" ht="12.75" hidden="false" customHeight="false" outlineLevel="0" collapsed="false">
      <c r="E1042" s="3"/>
    </row>
    <row r="1043" customFormat="false" ht="12.75" hidden="false" customHeight="false" outlineLevel="0" collapsed="false">
      <c r="E1043" s="3"/>
    </row>
    <row r="1044" customFormat="false" ht="12.75" hidden="false" customHeight="false" outlineLevel="0" collapsed="false">
      <c r="E1044" s="3"/>
    </row>
    <row r="1045" customFormat="false" ht="12.75" hidden="false" customHeight="false" outlineLevel="0" collapsed="false">
      <c r="E1045" s="3"/>
    </row>
    <row r="1046" customFormat="false" ht="12.75" hidden="false" customHeight="false" outlineLevel="0" collapsed="false">
      <c r="E1046" s="3"/>
    </row>
    <row r="1047" customFormat="false" ht="12.75" hidden="false" customHeight="false" outlineLevel="0" collapsed="false">
      <c r="E1047" s="3"/>
    </row>
    <row r="1048" customFormat="false" ht="12.75" hidden="false" customHeight="false" outlineLevel="0" collapsed="false">
      <c r="E1048" s="3"/>
    </row>
    <row r="1049" customFormat="false" ht="12.75" hidden="false" customHeight="false" outlineLevel="0" collapsed="false">
      <c r="E1049" s="3"/>
    </row>
    <row r="1050" customFormat="false" ht="12.75" hidden="false" customHeight="false" outlineLevel="0" collapsed="false">
      <c r="E1050" s="3"/>
    </row>
    <row r="1051" customFormat="false" ht="12.75" hidden="false" customHeight="false" outlineLevel="0" collapsed="false">
      <c r="E1051" s="3"/>
    </row>
    <row r="1052" customFormat="false" ht="12.75" hidden="false" customHeight="false" outlineLevel="0" collapsed="false">
      <c r="E1052" s="3"/>
    </row>
    <row r="1053" customFormat="false" ht="12.75" hidden="false" customHeight="false" outlineLevel="0" collapsed="false">
      <c r="E1053" s="3"/>
    </row>
    <row r="1054" customFormat="false" ht="12.75" hidden="false" customHeight="false" outlineLevel="0" collapsed="false">
      <c r="E1054" s="3"/>
    </row>
    <row r="1055" customFormat="false" ht="12.75" hidden="false" customHeight="false" outlineLevel="0" collapsed="false">
      <c r="E1055" s="3"/>
    </row>
    <row r="1056" customFormat="false" ht="12.75" hidden="false" customHeight="false" outlineLevel="0" collapsed="false">
      <c r="E1056" s="3"/>
    </row>
    <row r="1057" customFormat="false" ht="12.75" hidden="false" customHeight="false" outlineLevel="0" collapsed="false">
      <c r="E1057" s="3"/>
    </row>
    <row r="1058" customFormat="false" ht="12.75" hidden="false" customHeight="false" outlineLevel="0" collapsed="false">
      <c r="E1058" s="3"/>
    </row>
    <row r="1059" customFormat="false" ht="12.75" hidden="false" customHeight="false" outlineLevel="0" collapsed="false">
      <c r="E1059" s="3"/>
    </row>
    <row r="1060" customFormat="false" ht="12.75" hidden="false" customHeight="false" outlineLevel="0" collapsed="false">
      <c r="E1060" s="3"/>
    </row>
    <row r="1061" customFormat="false" ht="12.75" hidden="false" customHeight="false" outlineLevel="0" collapsed="false">
      <c r="E1061" s="3"/>
    </row>
    <row r="1062" customFormat="false" ht="12.75" hidden="false" customHeight="false" outlineLevel="0" collapsed="false">
      <c r="E1062" s="3"/>
    </row>
    <row r="1063" customFormat="false" ht="12.75" hidden="false" customHeight="false" outlineLevel="0" collapsed="false">
      <c r="E1063" s="3"/>
    </row>
    <row r="1064" customFormat="false" ht="12.75" hidden="false" customHeight="false" outlineLevel="0" collapsed="false">
      <c r="E1064" s="3"/>
    </row>
    <row r="1065" customFormat="false" ht="12.75" hidden="false" customHeight="false" outlineLevel="0" collapsed="false">
      <c r="E1065" s="3"/>
    </row>
    <row r="1066" customFormat="false" ht="12.75" hidden="false" customHeight="false" outlineLevel="0" collapsed="false">
      <c r="E1066" s="3"/>
    </row>
    <row r="1067" customFormat="false" ht="12.75" hidden="false" customHeight="false" outlineLevel="0" collapsed="false">
      <c r="E1067" s="3"/>
    </row>
    <row r="1068" customFormat="false" ht="12.75" hidden="false" customHeight="false" outlineLevel="0" collapsed="false">
      <c r="E1068" s="3"/>
    </row>
    <row r="1069" customFormat="false" ht="12.75" hidden="false" customHeight="false" outlineLevel="0" collapsed="false">
      <c r="E1069" s="3"/>
    </row>
    <row r="1070" customFormat="false" ht="12.75" hidden="false" customHeight="false" outlineLevel="0" collapsed="false">
      <c r="E1070" s="3"/>
    </row>
    <row r="1071" customFormat="false" ht="12.75" hidden="false" customHeight="false" outlineLevel="0" collapsed="false">
      <c r="E1071" s="3"/>
    </row>
    <row r="1072" customFormat="false" ht="12.75" hidden="false" customHeight="false" outlineLevel="0" collapsed="false">
      <c r="E1072" s="3"/>
    </row>
    <row r="1073" customFormat="false" ht="12.75" hidden="false" customHeight="false" outlineLevel="0" collapsed="false">
      <c r="E1073" s="3"/>
    </row>
    <row r="1074" customFormat="false" ht="12.75" hidden="false" customHeight="false" outlineLevel="0" collapsed="false">
      <c r="E1074" s="3"/>
    </row>
    <row r="1075" customFormat="false" ht="12.75" hidden="false" customHeight="false" outlineLevel="0" collapsed="false">
      <c r="E1075" s="3"/>
    </row>
    <row r="1076" customFormat="false" ht="12.75" hidden="false" customHeight="false" outlineLevel="0" collapsed="false">
      <c r="E1076" s="3"/>
    </row>
    <row r="1077" customFormat="false" ht="12.75" hidden="false" customHeight="false" outlineLevel="0" collapsed="false">
      <c r="E1077" s="3"/>
    </row>
    <row r="1078" customFormat="false" ht="12.75" hidden="false" customHeight="false" outlineLevel="0" collapsed="false">
      <c r="E1078" s="3"/>
    </row>
    <row r="1079" customFormat="false" ht="12.75" hidden="false" customHeight="false" outlineLevel="0" collapsed="false">
      <c r="E1079" s="3"/>
    </row>
    <row r="1080" customFormat="false" ht="12.75" hidden="false" customHeight="false" outlineLevel="0" collapsed="false">
      <c r="E1080" s="3"/>
    </row>
    <row r="1081" customFormat="false" ht="12.75" hidden="false" customHeight="false" outlineLevel="0" collapsed="false">
      <c r="E1081" s="3"/>
    </row>
    <row r="1082" customFormat="false" ht="12.75" hidden="false" customHeight="false" outlineLevel="0" collapsed="false">
      <c r="E1082" s="3"/>
    </row>
    <row r="1083" customFormat="false" ht="12.75" hidden="false" customHeight="false" outlineLevel="0" collapsed="false">
      <c r="E1083" s="3"/>
    </row>
    <row r="1084" customFormat="false" ht="12.75" hidden="false" customHeight="false" outlineLevel="0" collapsed="false">
      <c r="E1084" s="3"/>
    </row>
    <row r="1085" customFormat="false" ht="12.75" hidden="false" customHeight="false" outlineLevel="0" collapsed="false">
      <c r="E1085" s="3"/>
    </row>
    <row r="1086" customFormat="false" ht="12.75" hidden="false" customHeight="false" outlineLevel="0" collapsed="false">
      <c r="E1086" s="3"/>
    </row>
    <row r="1087" customFormat="false" ht="12.75" hidden="false" customHeight="false" outlineLevel="0" collapsed="false">
      <c r="E1087" s="3"/>
    </row>
    <row r="1088" customFormat="false" ht="12.75" hidden="false" customHeight="false" outlineLevel="0" collapsed="false">
      <c r="E1088" s="3"/>
    </row>
    <row r="1089" customFormat="false" ht="12.75" hidden="false" customHeight="false" outlineLevel="0" collapsed="false">
      <c r="E1089" s="3"/>
    </row>
    <row r="1090" customFormat="false" ht="12.75" hidden="false" customHeight="false" outlineLevel="0" collapsed="false">
      <c r="E1090" s="3"/>
    </row>
    <row r="1091" customFormat="false" ht="12.75" hidden="false" customHeight="false" outlineLevel="0" collapsed="false">
      <c r="E1091" s="3"/>
    </row>
    <row r="1092" customFormat="false" ht="12.75" hidden="false" customHeight="false" outlineLevel="0" collapsed="false">
      <c r="E1092" s="3"/>
    </row>
    <row r="1093" customFormat="false" ht="12.75" hidden="false" customHeight="false" outlineLevel="0" collapsed="false">
      <c r="E1093" s="3"/>
    </row>
    <row r="1094" customFormat="false" ht="12.75" hidden="false" customHeight="false" outlineLevel="0" collapsed="false">
      <c r="E1094" s="3"/>
    </row>
    <row r="1095" customFormat="false" ht="12.75" hidden="false" customHeight="false" outlineLevel="0" collapsed="false">
      <c r="E1095" s="3"/>
    </row>
    <row r="1096" customFormat="false" ht="12.75" hidden="false" customHeight="false" outlineLevel="0" collapsed="false">
      <c r="E1096" s="3"/>
    </row>
    <row r="1097" customFormat="false" ht="12.75" hidden="false" customHeight="false" outlineLevel="0" collapsed="false">
      <c r="E1097" s="3"/>
    </row>
    <row r="1098" customFormat="false" ht="12.75" hidden="false" customHeight="false" outlineLevel="0" collapsed="false">
      <c r="E1098" s="3"/>
    </row>
    <row r="1099" customFormat="false" ht="12.75" hidden="false" customHeight="false" outlineLevel="0" collapsed="false">
      <c r="E1099" s="3"/>
    </row>
    <row r="1100" customFormat="false" ht="12.75" hidden="false" customHeight="false" outlineLevel="0" collapsed="false">
      <c r="E1100" s="3"/>
    </row>
    <row r="1101" customFormat="false" ht="12.75" hidden="false" customHeight="false" outlineLevel="0" collapsed="false">
      <c r="E1101" s="3"/>
    </row>
    <row r="1102" customFormat="false" ht="12.75" hidden="false" customHeight="false" outlineLevel="0" collapsed="false">
      <c r="E1102" s="3"/>
    </row>
    <row r="1103" customFormat="false" ht="12.75" hidden="false" customHeight="false" outlineLevel="0" collapsed="false">
      <c r="E1103" s="3"/>
    </row>
    <row r="1104" customFormat="false" ht="12.75" hidden="false" customHeight="false" outlineLevel="0" collapsed="false">
      <c r="E1104" s="3"/>
    </row>
    <row r="1105" customFormat="false" ht="12.75" hidden="false" customHeight="false" outlineLevel="0" collapsed="false">
      <c r="E1105" s="3"/>
    </row>
    <row r="1106" customFormat="false" ht="12.75" hidden="false" customHeight="false" outlineLevel="0" collapsed="false">
      <c r="E1106" s="3"/>
    </row>
    <row r="1107" customFormat="false" ht="12.75" hidden="false" customHeight="false" outlineLevel="0" collapsed="false">
      <c r="E1107" s="3"/>
    </row>
    <row r="1108" customFormat="false" ht="12.75" hidden="false" customHeight="false" outlineLevel="0" collapsed="false">
      <c r="E1108" s="3"/>
    </row>
    <row r="1109" customFormat="false" ht="12.75" hidden="false" customHeight="false" outlineLevel="0" collapsed="false">
      <c r="E1109" s="3"/>
    </row>
    <row r="1110" customFormat="false" ht="12.75" hidden="false" customHeight="false" outlineLevel="0" collapsed="false">
      <c r="E1110" s="3"/>
    </row>
    <row r="1111" customFormat="false" ht="12.75" hidden="false" customHeight="false" outlineLevel="0" collapsed="false">
      <c r="E1111" s="3"/>
    </row>
    <row r="1112" customFormat="false" ht="12.75" hidden="false" customHeight="false" outlineLevel="0" collapsed="false">
      <c r="E1112" s="3"/>
    </row>
    <row r="1113" customFormat="false" ht="12.75" hidden="false" customHeight="false" outlineLevel="0" collapsed="false">
      <c r="E1113" s="3"/>
    </row>
    <row r="1114" customFormat="false" ht="12.75" hidden="false" customHeight="false" outlineLevel="0" collapsed="false">
      <c r="E1114" s="3"/>
    </row>
    <row r="1115" customFormat="false" ht="12.75" hidden="false" customHeight="false" outlineLevel="0" collapsed="false">
      <c r="E1115" s="3"/>
    </row>
    <row r="1116" customFormat="false" ht="12.75" hidden="false" customHeight="false" outlineLevel="0" collapsed="false">
      <c r="E1116" s="3"/>
    </row>
    <row r="1117" customFormat="false" ht="12.75" hidden="false" customHeight="false" outlineLevel="0" collapsed="false">
      <c r="E1117" s="3"/>
    </row>
    <row r="1118" customFormat="false" ht="12.75" hidden="false" customHeight="false" outlineLevel="0" collapsed="false">
      <c r="E1118" s="3"/>
    </row>
    <row r="1119" customFormat="false" ht="12.75" hidden="false" customHeight="false" outlineLevel="0" collapsed="false">
      <c r="E1119" s="3"/>
    </row>
    <row r="1120" customFormat="false" ht="12.75" hidden="false" customHeight="false" outlineLevel="0" collapsed="false">
      <c r="E1120" s="3"/>
    </row>
    <row r="1121" customFormat="false" ht="12.75" hidden="false" customHeight="false" outlineLevel="0" collapsed="false">
      <c r="E1121" s="3"/>
    </row>
    <row r="1122" customFormat="false" ht="12.75" hidden="false" customHeight="false" outlineLevel="0" collapsed="false">
      <c r="E1122" s="3"/>
    </row>
    <row r="1123" customFormat="false" ht="12.75" hidden="false" customHeight="false" outlineLevel="0" collapsed="false">
      <c r="E1123" s="3"/>
    </row>
    <row r="1124" customFormat="false" ht="12.75" hidden="false" customHeight="false" outlineLevel="0" collapsed="false">
      <c r="E1124" s="3"/>
    </row>
    <row r="1125" customFormat="false" ht="12.75" hidden="false" customHeight="false" outlineLevel="0" collapsed="false">
      <c r="E1125" s="3"/>
    </row>
    <row r="1126" customFormat="false" ht="12.75" hidden="false" customHeight="false" outlineLevel="0" collapsed="false">
      <c r="E1126" s="3"/>
    </row>
    <row r="1127" customFormat="false" ht="12.75" hidden="false" customHeight="false" outlineLevel="0" collapsed="false">
      <c r="E1127" s="3"/>
    </row>
    <row r="1128" customFormat="false" ht="12.75" hidden="false" customHeight="false" outlineLevel="0" collapsed="false">
      <c r="E1128" s="3"/>
    </row>
    <row r="1129" customFormat="false" ht="12.75" hidden="false" customHeight="false" outlineLevel="0" collapsed="false">
      <c r="E1129" s="3"/>
    </row>
    <row r="1130" customFormat="false" ht="12.75" hidden="false" customHeight="false" outlineLevel="0" collapsed="false">
      <c r="E1130" s="3"/>
    </row>
    <row r="1131" customFormat="false" ht="12.75" hidden="false" customHeight="false" outlineLevel="0" collapsed="false">
      <c r="E1131" s="3"/>
    </row>
    <row r="1132" customFormat="false" ht="12.75" hidden="false" customHeight="false" outlineLevel="0" collapsed="false">
      <c r="E1132" s="3"/>
    </row>
    <row r="1133" customFormat="false" ht="12.75" hidden="false" customHeight="false" outlineLevel="0" collapsed="false">
      <c r="E1133" s="3"/>
    </row>
    <row r="1134" customFormat="false" ht="12.75" hidden="false" customHeight="false" outlineLevel="0" collapsed="false">
      <c r="E1134" s="3"/>
    </row>
    <row r="1135" customFormat="false" ht="12.75" hidden="false" customHeight="false" outlineLevel="0" collapsed="false">
      <c r="E1135" s="3"/>
    </row>
    <row r="1136" customFormat="false" ht="12.75" hidden="false" customHeight="false" outlineLevel="0" collapsed="false">
      <c r="E1136" s="3"/>
    </row>
    <row r="1137" customFormat="false" ht="12.75" hidden="false" customHeight="false" outlineLevel="0" collapsed="false">
      <c r="E1137" s="3"/>
    </row>
    <row r="1138" customFormat="false" ht="12.75" hidden="false" customHeight="false" outlineLevel="0" collapsed="false">
      <c r="E1138" s="3"/>
    </row>
    <row r="1139" customFormat="false" ht="12.75" hidden="false" customHeight="false" outlineLevel="0" collapsed="false">
      <c r="E1139" s="3"/>
    </row>
    <row r="1140" customFormat="false" ht="12.75" hidden="false" customHeight="false" outlineLevel="0" collapsed="false">
      <c r="E1140" s="3"/>
    </row>
    <row r="1141" customFormat="false" ht="12.75" hidden="false" customHeight="false" outlineLevel="0" collapsed="false">
      <c r="E1141" s="3"/>
    </row>
    <row r="1142" customFormat="false" ht="12.75" hidden="false" customHeight="false" outlineLevel="0" collapsed="false">
      <c r="E1142" s="3"/>
    </row>
    <row r="1143" customFormat="false" ht="12.75" hidden="false" customHeight="false" outlineLevel="0" collapsed="false">
      <c r="E1143" s="3"/>
    </row>
    <row r="1144" customFormat="false" ht="12.75" hidden="false" customHeight="false" outlineLevel="0" collapsed="false">
      <c r="E1144" s="3"/>
    </row>
    <row r="1145" customFormat="false" ht="12.75" hidden="false" customHeight="false" outlineLevel="0" collapsed="false">
      <c r="E1145" s="3"/>
    </row>
    <row r="1146" customFormat="false" ht="12.75" hidden="false" customHeight="false" outlineLevel="0" collapsed="false">
      <c r="E1146" s="3"/>
    </row>
    <row r="1147" customFormat="false" ht="12.75" hidden="false" customHeight="false" outlineLevel="0" collapsed="false">
      <c r="E1147" s="3"/>
    </row>
    <row r="1148" customFormat="false" ht="12.75" hidden="false" customHeight="false" outlineLevel="0" collapsed="false">
      <c r="E1148" s="3"/>
    </row>
    <row r="1149" customFormat="false" ht="12.75" hidden="false" customHeight="false" outlineLevel="0" collapsed="false">
      <c r="E1149" s="3"/>
    </row>
    <row r="1150" customFormat="false" ht="12.75" hidden="false" customHeight="false" outlineLevel="0" collapsed="false">
      <c r="E1150" s="3"/>
    </row>
    <row r="1151" customFormat="false" ht="12.75" hidden="false" customHeight="false" outlineLevel="0" collapsed="false">
      <c r="E1151" s="3"/>
    </row>
    <row r="1152" customFormat="false" ht="12.75" hidden="false" customHeight="false" outlineLevel="0" collapsed="false">
      <c r="E1152" s="3"/>
    </row>
    <row r="1153" customFormat="false" ht="12.75" hidden="false" customHeight="false" outlineLevel="0" collapsed="false">
      <c r="E1153" s="3"/>
    </row>
    <row r="1154" customFormat="false" ht="12.75" hidden="false" customHeight="false" outlineLevel="0" collapsed="false">
      <c r="E1154" s="3"/>
    </row>
    <row r="1155" customFormat="false" ht="12.75" hidden="false" customHeight="false" outlineLevel="0" collapsed="false">
      <c r="E1155" s="3"/>
    </row>
    <row r="1156" customFormat="false" ht="12.75" hidden="false" customHeight="false" outlineLevel="0" collapsed="false">
      <c r="E1156" s="3"/>
    </row>
    <row r="1157" customFormat="false" ht="12.75" hidden="false" customHeight="false" outlineLevel="0" collapsed="false">
      <c r="E1157" s="3"/>
    </row>
    <row r="1158" customFormat="false" ht="12.75" hidden="false" customHeight="false" outlineLevel="0" collapsed="false">
      <c r="E1158" s="3"/>
    </row>
    <row r="1159" customFormat="false" ht="12.75" hidden="false" customHeight="false" outlineLevel="0" collapsed="false">
      <c r="E1159" s="3"/>
    </row>
    <row r="1160" customFormat="false" ht="12.75" hidden="false" customHeight="false" outlineLevel="0" collapsed="false">
      <c r="E1160" s="3"/>
    </row>
    <row r="1161" customFormat="false" ht="12.75" hidden="false" customHeight="false" outlineLevel="0" collapsed="false">
      <c r="E1161" s="3"/>
    </row>
    <row r="1162" customFormat="false" ht="12.75" hidden="false" customHeight="false" outlineLevel="0" collapsed="false">
      <c r="E1162" s="3"/>
    </row>
    <row r="1163" customFormat="false" ht="12.75" hidden="false" customHeight="false" outlineLevel="0" collapsed="false">
      <c r="E1163" s="3"/>
    </row>
    <row r="1164" customFormat="false" ht="12.75" hidden="false" customHeight="false" outlineLevel="0" collapsed="false">
      <c r="E1164" s="3"/>
    </row>
    <row r="1165" customFormat="false" ht="12.75" hidden="false" customHeight="false" outlineLevel="0" collapsed="false">
      <c r="E1165" s="3"/>
    </row>
    <row r="1166" customFormat="false" ht="12.75" hidden="false" customHeight="false" outlineLevel="0" collapsed="false">
      <c r="E1166" s="3"/>
    </row>
    <row r="1167" customFormat="false" ht="12.75" hidden="false" customHeight="false" outlineLevel="0" collapsed="false">
      <c r="E1167" s="3"/>
    </row>
    <row r="1168" customFormat="false" ht="12.75" hidden="false" customHeight="false" outlineLevel="0" collapsed="false">
      <c r="E1168" s="3"/>
    </row>
    <row r="1169" customFormat="false" ht="12.75" hidden="false" customHeight="false" outlineLevel="0" collapsed="false">
      <c r="E1169" s="3"/>
    </row>
    <row r="1170" customFormat="false" ht="12.75" hidden="false" customHeight="false" outlineLevel="0" collapsed="false">
      <c r="E1170" s="3"/>
    </row>
    <row r="1171" customFormat="false" ht="12.75" hidden="false" customHeight="false" outlineLevel="0" collapsed="false">
      <c r="E1171" s="3"/>
    </row>
    <row r="1172" customFormat="false" ht="12.75" hidden="false" customHeight="false" outlineLevel="0" collapsed="false">
      <c r="E1172" s="3"/>
    </row>
    <row r="1173" customFormat="false" ht="12.75" hidden="false" customHeight="false" outlineLevel="0" collapsed="false">
      <c r="E1173" s="3"/>
    </row>
    <row r="1174" customFormat="false" ht="12.75" hidden="false" customHeight="false" outlineLevel="0" collapsed="false">
      <c r="E1174" s="3"/>
    </row>
    <row r="1175" customFormat="false" ht="12.75" hidden="false" customHeight="false" outlineLevel="0" collapsed="false">
      <c r="E1175" s="3"/>
    </row>
    <row r="1176" customFormat="false" ht="12.75" hidden="false" customHeight="false" outlineLevel="0" collapsed="false">
      <c r="E1176" s="3"/>
    </row>
    <row r="1177" customFormat="false" ht="12.75" hidden="false" customHeight="false" outlineLevel="0" collapsed="false">
      <c r="E1177" s="3"/>
    </row>
    <row r="1178" customFormat="false" ht="12.75" hidden="false" customHeight="false" outlineLevel="0" collapsed="false">
      <c r="E1178" s="3"/>
    </row>
    <row r="1179" customFormat="false" ht="12.75" hidden="false" customHeight="false" outlineLevel="0" collapsed="false">
      <c r="E1179" s="3"/>
    </row>
    <row r="1180" customFormat="false" ht="12.75" hidden="false" customHeight="false" outlineLevel="0" collapsed="false">
      <c r="E1180" s="3"/>
    </row>
    <row r="1181" customFormat="false" ht="12.75" hidden="false" customHeight="false" outlineLevel="0" collapsed="false">
      <c r="E1181" s="3"/>
    </row>
    <row r="1182" customFormat="false" ht="12.75" hidden="false" customHeight="false" outlineLevel="0" collapsed="false">
      <c r="E1182" s="3"/>
    </row>
    <row r="1183" customFormat="false" ht="12.75" hidden="false" customHeight="false" outlineLevel="0" collapsed="false">
      <c r="E1183" s="3"/>
    </row>
    <row r="1184" customFormat="false" ht="12.75" hidden="false" customHeight="false" outlineLevel="0" collapsed="false">
      <c r="E1184" s="3"/>
    </row>
    <row r="1185" customFormat="false" ht="12.75" hidden="false" customHeight="false" outlineLevel="0" collapsed="false">
      <c r="E1185" s="3"/>
    </row>
    <row r="1186" customFormat="false" ht="12.75" hidden="false" customHeight="false" outlineLevel="0" collapsed="false">
      <c r="E1186" s="3"/>
    </row>
    <row r="1187" customFormat="false" ht="12.75" hidden="false" customHeight="false" outlineLevel="0" collapsed="false">
      <c r="E1187" s="3"/>
    </row>
    <row r="1188" customFormat="false" ht="12.75" hidden="false" customHeight="false" outlineLevel="0" collapsed="false">
      <c r="E1188" s="3"/>
    </row>
    <row r="1189" customFormat="false" ht="12.75" hidden="false" customHeight="false" outlineLevel="0" collapsed="false">
      <c r="E1189" s="3"/>
    </row>
    <row r="1190" customFormat="false" ht="12.75" hidden="false" customHeight="false" outlineLevel="0" collapsed="false">
      <c r="E1190" s="3"/>
    </row>
    <row r="1191" customFormat="false" ht="12.75" hidden="false" customHeight="false" outlineLevel="0" collapsed="false">
      <c r="E1191" s="3"/>
    </row>
    <row r="1192" customFormat="false" ht="12.75" hidden="false" customHeight="false" outlineLevel="0" collapsed="false">
      <c r="E1192" s="3"/>
    </row>
    <row r="1193" customFormat="false" ht="12.75" hidden="false" customHeight="false" outlineLevel="0" collapsed="false">
      <c r="E1193" s="3"/>
    </row>
    <row r="1194" customFormat="false" ht="12.75" hidden="false" customHeight="false" outlineLevel="0" collapsed="false">
      <c r="E1194" s="3"/>
    </row>
    <row r="1195" customFormat="false" ht="12.75" hidden="false" customHeight="false" outlineLevel="0" collapsed="false">
      <c r="E1195" s="3"/>
    </row>
    <row r="1196" customFormat="false" ht="12.75" hidden="false" customHeight="false" outlineLevel="0" collapsed="false">
      <c r="E1196" s="3"/>
    </row>
    <row r="1197" customFormat="false" ht="12.75" hidden="false" customHeight="false" outlineLevel="0" collapsed="false">
      <c r="E1197" s="3"/>
    </row>
    <row r="1198" customFormat="false" ht="12.75" hidden="false" customHeight="false" outlineLevel="0" collapsed="false">
      <c r="E1198" s="3"/>
    </row>
    <row r="1199" customFormat="false" ht="12.75" hidden="false" customHeight="false" outlineLevel="0" collapsed="false">
      <c r="E1199" s="3"/>
    </row>
    <row r="1200" customFormat="false" ht="12.75" hidden="false" customHeight="false" outlineLevel="0" collapsed="false">
      <c r="E1200" s="3"/>
    </row>
    <row r="1201" customFormat="false" ht="12.75" hidden="false" customHeight="false" outlineLevel="0" collapsed="false">
      <c r="E1201" s="3"/>
    </row>
    <row r="1202" customFormat="false" ht="12.75" hidden="false" customHeight="false" outlineLevel="0" collapsed="false">
      <c r="E1202" s="3"/>
    </row>
    <row r="1203" customFormat="false" ht="12.75" hidden="false" customHeight="false" outlineLevel="0" collapsed="false">
      <c r="E1203" s="3"/>
    </row>
    <row r="1204" customFormat="false" ht="12.75" hidden="false" customHeight="false" outlineLevel="0" collapsed="false">
      <c r="E1204" s="3"/>
    </row>
    <row r="1205" customFormat="false" ht="12.75" hidden="false" customHeight="false" outlineLevel="0" collapsed="false">
      <c r="E1205" s="3"/>
    </row>
    <row r="1206" customFormat="false" ht="12.75" hidden="false" customHeight="false" outlineLevel="0" collapsed="false">
      <c r="E1206" s="3"/>
    </row>
    <row r="1207" customFormat="false" ht="12.75" hidden="false" customHeight="false" outlineLevel="0" collapsed="false">
      <c r="E1207" s="3"/>
    </row>
    <row r="1208" customFormat="false" ht="12.75" hidden="false" customHeight="false" outlineLevel="0" collapsed="false">
      <c r="E1208" s="3"/>
    </row>
    <row r="1209" customFormat="false" ht="12.75" hidden="false" customHeight="false" outlineLevel="0" collapsed="false">
      <c r="E1209" s="3"/>
    </row>
    <row r="1210" customFormat="false" ht="12.75" hidden="false" customHeight="false" outlineLevel="0" collapsed="false">
      <c r="E1210" s="3"/>
    </row>
    <row r="1211" customFormat="false" ht="12.75" hidden="false" customHeight="false" outlineLevel="0" collapsed="false">
      <c r="E1211" s="3"/>
    </row>
    <row r="1212" customFormat="false" ht="12.75" hidden="false" customHeight="false" outlineLevel="0" collapsed="false">
      <c r="E1212" s="3"/>
    </row>
    <row r="1213" customFormat="false" ht="12.75" hidden="false" customHeight="false" outlineLevel="0" collapsed="false">
      <c r="E1213" s="3"/>
    </row>
    <row r="1214" customFormat="false" ht="12.75" hidden="false" customHeight="false" outlineLevel="0" collapsed="false">
      <c r="E1214" s="3"/>
    </row>
    <row r="1215" customFormat="false" ht="12.75" hidden="false" customHeight="false" outlineLevel="0" collapsed="false">
      <c r="E1215" s="3"/>
    </row>
    <row r="1216" customFormat="false" ht="12.75" hidden="false" customHeight="false" outlineLevel="0" collapsed="false">
      <c r="E1216" s="3"/>
    </row>
    <row r="1217" customFormat="false" ht="12.75" hidden="false" customHeight="false" outlineLevel="0" collapsed="false">
      <c r="E1217" s="3"/>
    </row>
    <row r="1218" customFormat="false" ht="12.75" hidden="false" customHeight="false" outlineLevel="0" collapsed="false">
      <c r="E1218" s="3"/>
    </row>
    <row r="1219" customFormat="false" ht="12.75" hidden="false" customHeight="false" outlineLevel="0" collapsed="false">
      <c r="E1219" s="3"/>
    </row>
    <row r="1220" customFormat="false" ht="12.75" hidden="false" customHeight="false" outlineLevel="0" collapsed="false">
      <c r="E1220" s="3"/>
    </row>
    <row r="1221" customFormat="false" ht="12.75" hidden="false" customHeight="false" outlineLevel="0" collapsed="false">
      <c r="E1221" s="3"/>
    </row>
    <row r="1222" customFormat="false" ht="12.75" hidden="false" customHeight="false" outlineLevel="0" collapsed="false">
      <c r="E1222" s="3"/>
    </row>
    <row r="1223" customFormat="false" ht="12.75" hidden="false" customHeight="false" outlineLevel="0" collapsed="false">
      <c r="E1223" s="3"/>
    </row>
    <row r="1224" customFormat="false" ht="12.75" hidden="false" customHeight="false" outlineLevel="0" collapsed="false">
      <c r="E1224" s="3"/>
    </row>
    <row r="1225" customFormat="false" ht="12.75" hidden="false" customHeight="false" outlineLevel="0" collapsed="false">
      <c r="E1225" s="3"/>
    </row>
    <row r="1226" customFormat="false" ht="12.75" hidden="false" customHeight="false" outlineLevel="0" collapsed="false">
      <c r="E1226" s="3"/>
    </row>
    <row r="1227" customFormat="false" ht="12.75" hidden="false" customHeight="false" outlineLevel="0" collapsed="false">
      <c r="E1227" s="3"/>
    </row>
    <row r="1228" customFormat="false" ht="12.75" hidden="false" customHeight="false" outlineLevel="0" collapsed="false">
      <c r="E1228" s="3"/>
    </row>
    <row r="1229" customFormat="false" ht="12.75" hidden="false" customHeight="false" outlineLevel="0" collapsed="false">
      <c r="E1229" s="3"/>
    </row>
    <row r="1230" customFormat="false" ht="12.75" hidden="false" customHeight="false" outlineLevel="0" collapsed="false">
      <c r="E1230" s="3"/>
    </row>
    <row r="1231" customFormat="false" ht="12.75" hidden="false" customHeight="false" outlineLevel="0" collapsed="false">
      <c r="E1231" s="3"/>
    </row>
    <row r="1232" customFormat="false" ht="12.75" hidden="false" customHeight="false" outlineLevel="0" collapsed="false">
      <c r="E1232" s="3"/>
    </row>
    <row r="1233" customFormat="false" ht="12.75" hidden="false" customHeight="false" outlineLevel="0" collapsed="false">
      <c r="E1233" s="3"/>
    </row>
    <row r="1234" customFormat="false" ht="12.75" hidden="false" customHeight="false" outlineLevel="0" collapsed="false">
      <c r="E1234" s="3"/>
    </row>
    <row r="1235" customFormat="false" ht="12.75" hidden="false" customHeight="false" outlineLevel="0" collapsed="false">
      <c r="E1235" s="3"/>
    </row>
    <row r="1236" customFormat="false" ht="12.75" hidden="false" customHeight="false" outlineLevel="0" collapsed="false">
      <c r="E1236" s="3"/>
    </row>
    <row r="1237" customFormat="false" ht="12.75" hidden="false" customHeight="false" outlineLevel="0" collapsed="false">
      <c r="E1237" s="3"/>
    </row>
    <row r="1238" customFormat="false" ht="12.75" hidden="false" customHeight="false" outlineLevel="0" collapsed="false">
      <c r="E1238" s="3"/>
    </row>
    <row r="1239" customFormat="false" ht="12.75" hidden="false" customHeight="false" outlineLevel="0" collapsed="false">
      <c r="E1239" s="3"/>
    </row>
    <row r="1240" customFormat="false" ht="12.75" hidden="false" customHeight="false" outlineLevel="0" collapsed="false">
      <c r="E1240" s="3"/>
    </row>
    <row r="1241" customFormat="false" ht="12.75" hidden="false" customHeight="false" outlineLevel="0" collapsed="false">
      <c r="E1241" s="3"/>
    </row>
    <row r="1242" customFormat="false" ht="12.75" hidden="false" customHeight="false" outlineLevel="0" collapsed="false">
      <c r="E1242" s="3"/>
    </row>
    <row r="1243" customFormat="false" ht="12.75" hidden="false" customHeight="false" outlineLevel="0" collapsed="false">
      <c r="E1243" s="3"/>
    </row>
    <row r="1244" customFormat="false" ht="12.75" hidden="false" customHeight="false" outlineLevel="0" collapsed="false">
      <c r="E1244" s="3"/>
    </row>
    <row r="1245" customFormat="false" ht="12.75" hidden="false" customHeight="false" outlineLevel="0" collapsed="false">
      <c r="E1245" s="3"/>
    </row>
    <row r="1246" customFormat="false" ht="12.75" hidden="false" customHeight="false" outlineLevel="0" collapsed="false">
      <c r="E1246" s="3"/>
    </row>
    <row r="1247" customFormat="false" ht="12.75" hidden="false" customHeight="false" outlineLevel="0" collapsed="false">
      <c r="E1247" s="3"/>
    </row>
    <row r="1248" customFormat="false" ht="12.75" hidden="false" customHeight="false" outlineLevel="0" collapsed="false">
      <c r="E1248" s="3"/>
    </row>
    <row r="1249" customFormat="false" ht="12.75" hidden="false" customHeight="false" outlineLevel="0" collapsed="false">
      <c r="E1249" s="3"/>
    </row>
    <row r="1250" customFormat="false" ht="12.75" hidden="false" customHeight="false" outlineLevel="0" collapsed="false">
      <c r="E1250" s="3"/>
    </row>
    <row r="1251" customFormat="false" ht="12.75" hidden="false" customHeight="false" outlineLevel="0" collapsed="false">
      <c r="E1251" s="3"/>
    </row>
    <row r="1252" customFormat="false" ht="12.75" hidden="false" customHeight="false" outlineLevel="0" collapsed="false">
      <c r="E1252" s="3"/>
    </row>
    <row r="1253" customFormat="false" ht="12.75" hidden="false" customHeight="false" outlineLevel="0" collapsed="false">
      <c r="E1253" s="3"/>
    </row>
    <row r="1254" customFormat="false" ht="12.75" hidden="false" customHeight="false" outlineLevel="0" collapsed="false">
      <c r="E1254" s="3"/>
    </row>
    <row r="1255" customFormat="false" ht="12.75" hidden="false" customHeight="false" outlineLevel="0" collapsed="false">
      <c r="E1255" s="3"/>
    </row>
    <row r="1256" customFormat="false" ht="12.75" hidden="false" customHeight="false" outlineLevel="0" collapsed="false">
      <c r="E1256" s="3"/>
    </row>
    <row r="1257" customFormat="false" ht="12.75" hidden="false" customHeight="false" outlineLevel="0" collapsed="false">
      <c r="E1257" s="3"/>
    </row>
    <row r="1258" customFormat="false" ht="12.75" hidden="false" customHeight="false" outlineLevel="0" collapsed="false">
      <c r="E1258" s="3"/>
    </row>
    <row r="1259" customFormat="false" ht="12.75" hidden="false" customHeight="false" outlineLevel="0" collapsed="false">
      <c r="E1259" s="3"/>
    </row>
    <row r="1260" customFormat="false" ht="12.75" hidden="false" customHeight="false" outlineLevel="0" collapsed="false">
      <c r="E1260" s="3"/>
    </row>
    <row r="1261" customFormat="false" ht="12.75" hidden="false" customHeight="false" outlineLevel="0" collapsed="false">
      <c r="E1261" s="3"/>
    </row>
    <row r="1262" customFormat="false" ht="12.75" hidden="false" customHeight="false" outlineLevel="0" collapsed="false">
      <c r="E1262" s="3"/>
    </row>
    <row r="1263" customFormat="false" ht="12.75" hidden="false" customHeight="false" outlineLevel="0" collapsed="false">
      <c r="E1263" s="3"/>
    </row>
    <row r="1264" customFormat="false" ht="12.75" hidden="false" customHeight="false" outlineLevel="0" collapsed="false">
      <c r="E1264" s="3"/>
    </row>
    <row r="1265" customFormat="false" ht="12.75" hidden="false" customHeight="false" outlineLevel="0" collapsed="false">
      <c r="E1265" s="3"/>
    </row>
    <row r="1266" customFormat="false" ht="12.75" hidden="false" customHeight="false" outlineLevel="0" collapsed="false">
      <c r="E1266" s="3"/>
    </row>
    <row r="1267" customFormat="false" ht="12.75" hidden="false" customHeight="false" outlineLevel="0" collapsed="false">
      <c r="E1267" s="3"/>
    </row>
    <row r="1268" customFormat="false" ht="12.75" hidden="false" customHeight="false" outlineLevel="0" collapsed="false">
      <c r="E126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4:10:10Z</dcterms:created>
  <dc:creator>Renata Gazdova</dc:creator>
  <dc:description/>
  <dc:language>en-US</dc:language>
  <cp:lastModifiedBy>Renata Gazdova</cp:lastModifiedBy>
  <dcterms:modified xsi:type="dcterms:W3CDTF">2008-09-17T12:44:16Z</dcterms:modified>
  <cp:revision>0</cp:revision>
  <dc:subject/>
  <dc:title/>
</cp:coreProperties>
</file>